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退職金・新卒者" sheetId="1" state="visible" r:id="rId2"/>
  </sheets>
  <definedNames>
    <definedName function="false" hidden="false" localSheetId="0" name="_xlnm.Print_Titles" vbProcedure="false">退職金・新卒者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12"/>
            <color rgb="FF000000"/>
            <rFont val="Noto Sans"/>
            <family val="2"/>
          </rPr>
          <t xml:space="preserve">県別農協２０８７＊２０８８を４７都道府県分集計＝ａ　　　　　　　　　　　　　　　　　　　　　　　　　　　　　　　　　　　ａ／　４７都道府県採用者総数</t>
        </r>
        <r>
          <rPr>
            <b val="true"/>
            <sz val="9"/>
            <color rgb="FF000000"/>
            <rFont val="Noto Sans"/>
            <family val="2"/>
          </rPr>
          <t xml:space="preserve">　　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3</xdr:col>
                <xdr:colOff>70</xdr:colOff>
                <xdr:row>6</xdr:row>
                <xdr:rowOff>10</xdr:rowOff>
              </xdr:from>
              <xdr:to>
                <xdr:col>89</xdr:col>
                <xdr:colOff>4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176">
  <si>
    <t xml:space="preserve">１０　職　　　員　　　給　　　与</t>
  </si>
  <si>
    <t xml:space="preserve">Employees' Salaries</t>
  </si>
  <si>
    <t xml:space="preserve">（７）新     卒     者</t>
  </si>
  <si>
    <r>
      <rPr>
        <sz val="20"/>
        <rFont val="Noto Sans"/>
        <family val="2"/>
      </rPr>
      <t xml:space="preserve">               （７）新     卒     者 </t>
    </r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つづき</t>
    </r>
    <r>
      <rPr>
        <sz val="20"/>
        <rFont val="ＭＳ 明朝"/>
        <family val="1"/>
        <charset val="128"/>
      </rPr>
      <t xml:space="preserve">)</t>
    </r>
  </si>
  <si>
    <t xml:space="preserve">Employment of New Graduates</t>
  </si>
  <si>
    <r>
      <rPr>
        <sz val="15"/>
        <rFont val="ＭＳ 明朝"/>
        <family val="1"/>
        <charset val="128"/>
      </rPr>
      <t xml:space="preserve">                       Employment of New Graduates</t>
    </r>
    <r>
      <rPr>
        <sz val="15"/>
        <rFont val="Noto Sans"/>
        <family val="2"/>
      </rPr>
      <t xml:space="preserve">（</t>
    </r>
    <r>
      <rPr>
        <sz val="15"/>
        <rFont val="ＭＳ 明朝"/>
        <family val="1"/>
        <charset val="128"/>
      </rPr>
      <t xml:space="preserve">Cont.</t>
    </r>
    <r>
      <rPr>
        <sz val="15"/>
        <rFont val="Noto Sans"/>
        <family val="2"/>
      </rPr>
      <t xml:space="preserve">）</t>
    </r>
  </si>
  <si>
    <r>
      <rPr>
        <sz val="13"/>
        <rFont val="ＭＳ 明朝"/>
        <family val="1"/>
        <charset val="128"/>
      </rPr>
      <t xml:space="preserve"> (</t>
    </r>
    <r>
      <rPr>
        <sz val="13"/>
        <rFont val="Noto Sans"/>
        <family val="2"/>
      </rPr>
      <t xml:space="preserve">ｂ</t>
    </r>
    <r>
      <rPr>
        <sz val="13"/>
        <rFont val="ＭＳ 明朝"/>
        <family val="1"/>
        <charset val="128"/>
      </rPr>
      <t xml:space="preserve">) </t>
    </r>
    <r>
      <rPr>
        <sz val="13"/>
        <rFont val="Noto Sans"/>
        <family val="2"/>
      </rPr>
      <t xml:space="preserve">新 卒 者 採 用 者 数</t>
    </r>
  </si>
  <si>
    <t xml:space="preserve">    　       （単位：人）</t>
  </si>
  <si>
    <t xml:space="preserve">     （ｃ）新 卒 者 の 初 任 給 の 平 均 金 額</t>
  </si>
  <si>
    <t xml:space="preserve">         （単位：千円）</t>
  </si>
  <si>
    <t xml:space="preserve"> （ｃ）新 卒 者 の 初 任 給 の 平 均 金 額（つづき）</t>
  </si>
  <si>
    <t xml:space="preserve">                  （ｄ）新 卒 者 の 初 任 給 の 平 均 金 額 別 組 合 数</t>
  </si>
  <si>
    <t xml:space="preserve"> （単位：組合）</t>
  </si>
  <si>
    <t xml:space="preserve">                （ｄ）新 卒 者 の 初 任 給 の 平 均 金 額 別 組 合 数（つづき）</t>
  </si>
  <si>
    <t xml:space="preserve">（単位：組合）</t>
  </si>
  <si>
    <t xml:space="preserve">               （ｄ）新 卒 者 の 初 任 給 の 平 均 金 額 別 組 合 数（つづき）</t>
  </si>
  <si>
    <t xml:space="preserve">Number of New Graduates Employed</t>
  </si>
  <si>
    <r>
      <rPr>
        <sz val="11"/>
        <rFont val="Noto Sans"/>
        <family val="2"/>
      </rPr>
      <t xml:space="preserve">     　      （</t>
    </r>
    <r>
      <rPr>
        <sz val="11"/>
        <rFont val="ＭＳ 明朝"/>
        <family val="1"/>
        <charset val="128"/>
      </rPr>
      <t xml:space="preserve">Unit:Person</t>
    </r>
    <r>
      <rPr>
        <sz val="11"/>
        <rFont val="Noto Sans"/>
        <family val="2"/>
      </rPr>
      <t xml:space="preserve">）</t>
    </r>
  </si>
  <si>
    <t xml:space="preserve">     Average Initial Monthly Wage for a New Graduate</t>
  </si>
  <si>
    <r>
      <rPr>
        <sz val="11"/>
        <rFont val="Noto Sans"/>
        <family val="2"/>
      </rPr>
      <t xml:space="preserve">         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  Average Initial Monthly Wage for a New Graduate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Cont.</t>
    </r>
    <r>
      <rPr>
        <sz val="11"/>
        <rFont val="Noto Sans"/>
        <family val="2"/>
      </rPr>
      <t xml:space="preserve">）</t>
    </r>
  </si>
  <si>
    <t xml:space="preserve">                           Number of Coops.by Average Initial Monthly Wage for a  New Graduate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                          Number of Coops.by Average Initial Monthly Wage for a New Graduate(Cont.)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                               Number of Coops.by Average Initial Monthly Wage for a  New Graduate(Cont.)</t>
  </si>
  <si>
    <t xml:space="preserve">                        Number of Coops.by Average Initial Monthly Wage for a New Graduate(Cont.)</t>
  </si>
  <si>
    <t xml:space="preserve">                               Number of Coops.by Average Initial Monthly Wage for a New Graduate(Cont.)</t>
  </si>
  <si>
    <t xml:space="preserve">事業年度</t>
  </si>
  <si>
    <t xml:space="preserve">男</t>
  </si>
  <si>
    <t xml:space="preserve">女</t>
  </si>
  <si>
    <t xml:space="preserve">                                                          男</t>
  </si>
  <si>
    <t xml:space="preserve">                                                          女</t>
  </si>
  <si>
    <t xml:space="preserve">Male</t>
  </si>
  <si>
    <t xml:space="preserve">Female</t>
  </si>
  <si>
    <t xml:space="preserve">                                                         Male</t>
  </si>
  <si>
    <t xml:space="preserve">                                                         Female</t>
  </si>
  <si>
    <t xml:space="preserve">高 校 卒 業</t>
  </si>
  <si>
    <t xml:space="preserve">短 大 卒 業</t>
  </si>
  <si>
    <t xml:space="preserve">大 学 卒 業</t>
  </si>
  <si>
    <t xml:space="preserve">計</t>
  </si>
  <si>
    <t xml:space="preserve">高       校       卒       業</t>
  </si>
  <si>
    <t xml:space="preserve">短      大      卒      業</t>
  </si>
  <si>
    <t xml:space="preserve">大      学      卒      業</t>
  </si>
  <si>
    <t xml:space="preserve">高               校               卒               業</t>
  </si>
  <si>
    <t xml:space="preserve">短               大               卒               業</t>
  </si>
  <si>
    <t xml:space="preserve">　　　　　大               学             卒               業</t>
  </si>
  <si>
    <t xml:space="preserve"> </t>
  </si>
  <si>
    <t xml:space="preserve">High School</t>
  </si>
  <si>
    <t xml:space="preserve">Junior College</t>
  </si>
  <si>
    <t xml:space="preserve">University</t>
  </si>
  <si>
    <t xml:space="preserve">Total</t>
  </si>
  <si>
    <t xml:space="preserve">High school</t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University</t>
    </r>
  </si>
  <si>
    <t xml:space="preserve">基  本  給</t>
  </si>
  <si>
    <t xml:space="preserve">諸  手  当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12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3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4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5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6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万円以上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17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8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万円以上</t>
    </r>
  </si>
  <si>
    <t xml:space="preserve">Business</t>
  </si>
  <si>
    <t xml:space="preserve">Basic Salary</t>
  </si>
  <si>
    <t xml:space="preserve"> Various</t>
  </si>
  <si>
    <t xml:space="preserve">  Less than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万円未満</t>
    </r>
  </si>
  <si>
    <t xml:space="preserve">  More than</t>
  </si>
  <si>
    <t xml:space="preserve"> Less than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万円未満</t>
    </r>
  </si>
  <si>
    <t xml:space="preserve">  More then</t>
  </si>
  <si>
    <t xml:space="preserve">   More than</t>
  </si>
  <si>
    <t xml:space="preserve">Year</t>
  </si>
  <si>
    <t xml:space="preserve"> Allowances</t>
  </si>
  <si>
    <t xml:space="preserve">  120 000 yen</t>
  </si>
  <si>
    <t xml:space="preserve">  170 000 Yen</t>
  </si>
  <si>
    <t xml:space="preserve"> 130 000 yen</t>
  </si>
  <si>
    <t xml:space="preserve"> 190 000 Yen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Including 170,000)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Including 190,000)</t>
    </r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３０１９</t>
  </si>
  <si>
    <t xml:space="preserve">３０２０</t>
  </si>
  <si>
    <t xml:space="preserve">３０２１</t>
  </si>
  <si>
    <t xml:space="preserve">３０２２</t>
  </si>
  <si>
    <t xml:space="preserve">３０２３</t>
  </si>
  <si>
    <t xml:space="preserve">３０２４</t>
  </si>
  <si>
    <t xml:space="preserve">同左</t>
  </si>
  <si>
    <t xml:space="preserve">２０９０を各区分に抽出</t>
  </si>
  <si>
    <t xml:space="preserve">２０９４を各区分に抽出</t>
  </si>
  <si>
    <t xml:space="preserve">２０９８を各区分に抽出</t>
  </si>
  <si>
    <t xml:space="preserve">２１０２を各区分に抽出</t>
  </si>
  <si>
    <t xml:space="preserve">２１０６を各区分に抽出</t>
  </si>
  <si>
    <t xml:space="preserve">２１１０を各区分に抽出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@"/>
    <numFmt numFmtId="167" formatCode="#\ ##0"/>
    <numFmt numFmtId="168" formatCode="###\ ###\ ###\ ##0.0"/>
    <numFmt numFmtId="169" formatCode="_ * ###\ ###\ ###\ ##0;_ * \▲###\ ###\ ###\ ##0;_ * \-;_ @"/>
    <numFmt numFmtId="170" formatCode="[$-409]#,##0_);[RED]\(#,##0\)"/>
    <numFmt numFmtId="171" formatCode="_ * ###\ ###\ ###\ ##0;_ * \-###\ ###\ ###\ ##0;_ * \-;_ @"/>
    <numFmt numFmtId="172" formatCode="#,##0;&quot;▲ &quot;#,##0"/>
  </numFmts>
  <fonts count="3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5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7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4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農協別・総合農協調査集計表（１頁）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0" name="Line 41"/>
        <xdr:cNvSpPr/>
      </xdr:nvSpPr>
      <xdr:spPr>
        <a:xfrm flipV="1">
          <a:off x="229320" y="455292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360</xdr:rowOff>
    </xdr:to>
    <xdr:sp>
      <xdr:nvSpPr>
        <xdr:cNvPr id="1" name="Line 42"/>
        <xdr:cNvSpPr/>
      </xdr:nvSpPr>
      <xdr:spPr>
        <a:xfrm>
          <a:off x="229320" y="56962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2" name="Line 43"/>
        <xdr:cNvSpPr/>
      </xdr:nvSpPr>
      <xdr:spPr>
        <a:xfrm>
          <a:off x="229320" y="460980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3" name="Line 44"/>
        <xdr:cNvSpPr/>
      </xdr:nvSpPr>
      <xdr:spPr>
        <a:xfrm flipV="1">
          <a:off x="229320" y="593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4" name="Line 45"/>
        <xdr:cNvSpPr/>
      </xdr:nvSpPr>
      <xdr:spPr>
        <a:xfrm flipH="1" flipV="1">
          <a:off x="229320" y="7763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5" name="Line 46"/>
        <xdr:cNvSpPr/>
      </xdr:nvSpPr>
      <xdr:spPr>
        <a:xfrm>
          <a:off x="229320" y="598140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6" name="Line 47"/>
        <xdr:cNvSpPr/>
      </xdr:nvSpPr>
      <xdr:spPr>
        <a:xfrm flipV="1">
          <a:off x="239400" y="799128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7" name="Line 48"/>
        <xdr:cNvSpPr/>
      </xdr:nvSpPr>
      <xdr:spPr>
        <a:xfrm>
          <a:off x="229320" y="8782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8" name="Line 49"/>
        <xdr:cNvSpPr/>
      </xdr:nvSpPr>
      <xdr:spPr>
        <a:xfrm>
          <a:off x="229320" y="803880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9" name="Line 50"/>
        <xdr:cNvSpPr/>
      </xdr:nvSpPr>
      <xdr:spPr>
        <a:xfrm flipH="1">
          <a:off x="229320" y="90201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480</xdr:rowOff>
    </xdr:from>
    <xdr:to>
      <xdr:col>1</xdr:col>
      <xdr:colOff>69840</xdr:colOff>
      <xdr:row>54</xdr:row>
      <xdr:rowOff>171360</xdr:rowOff>
    </xdr:to>
    <xdr:sp>
      <xdr:nvSpPr>
        <xdr:cNvPr id="10" name="Line 51"/>
        <xdr:cNvSpPr/>
      </xdr:nvSpPr>
      <xdr:spPr>
        <a:xfrm flipH="1" flipV="1">
          <a:off x="228960" y="964836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11" name="Line 52"/>
        <xdr:cNvSpPr/>
      </xdr:nvSpPr>
      <xdr:spPr>
        <a:xfrm flipH="1">
          <a:off x="229320" y="9877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480</xdr:rowOff>
    </xdr:from>
    <xdr:to>
      <xdr:col>1</xdr:col>
      <xdr:colOff>80640</xdr:colOff>
      <xdr:row>62</xdr:row>
      <xdr:rowOff>171360</xdr:rowOff>
    </xdr:to>
    <xdr:sp>
      <xdr:nvSpPr>
        <xdr:cNvPr id="12" name="Line 53"/>
        <xdr:cNvSpPr/>
      </xdr:nvSpPr>
      <xdr:spPr>
        <a:xfrm flipH="1" flipV="1">
          <a:off x="229320" y="110199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560</xdr:rowOff>
    </xdr:to>
    <xdr:sp>
      <xdr:nvSpPr>
        <xdr:cNvPr id="13" name="Line 54"/>
        <xdr:cNvSpPr/>
      </xdr:nvSpPr>
      <xdr:spPr>
        <a:xfrm>
          <a:off x="229320" y="99154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14" name="Line 55"/>
        <xdr:cNvSpPr/>
      </xdr:nvSpPr>
      <xdr:spPr>
        <a:xfrm flipH="1">
          <a:off x="228960" y="112395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15" name="Line 56"/>
        <xdr:cNvSpPr/>
      </xdr:nvSpPr>
      <xdr:spPr>
        <a:xfrm flipH="1" flipV="1">
          <a:off x="229320" y="129063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16" name="Line 57"/>
        <xdr:cNvSpPr/>
      </xdr:nvSpPr>
      <xdr:spPr>
        <a:xfrm>
          <a:off x="229320" y="1128708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17" name="Line 58"/>
        <xdr:cNvSpPr/>
      </xdr:nvSpPr>
      <xdr:spPr>
        <a:xfrm flipH="1">
          <a:off x="228960" y="131256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120</xdr:rowOff>
    </xdr:from>
    <xdr:to>
      <xdr:col>1</xdr:col>
      <xdr:colOff>80640</xdr:colOff>
      <xdr:row>82</xdr:row>
      <xdr:rowOff>171360</xdr:rowOff>
    </xdr:to>
    <xdr:sp>
      <xdr:nvSpPr>
        <xdr:cNvPr id="18" name="Line 59"/>
        <xdr:cNvSpPr/>
      </xdr:nvSpPr>
      <xdr:spPr>
        <a:xfrm flipH="1" flipV="1">
          <a:off x="229320" y="1443960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19" name="Line 60"/>
        <xdr:cNvSpPr/>
      </xdr:nvSpPr>
      <xdr:spPr>
        <a:xfrm>
          <a:off x="229320" y="131824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560</xdr:rowOff>
    </xdr:to>
    <xdr:sp>
      <xdr:nvSpPr>
        <xdr:cNvPr id="20" name="Line 61"/>
        <xdr:cNvSpPr/>
      </xdr:nvSpPr>
      <xdr:spPr>
        <a:xfrm>
          <a:off x="229320" y="90777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T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0" min="3" style="2" width="14.12"/>
    <col collapsed="false" customWidth="true" hidden="true" outlineLevel="0" max="28" min="11" style="2" width="12.62"/>
    <col collapsed="false" customWidth="true" hidden="true" outlineLevel="0" max="42" min="29" style="2" width="15.99"/>
    <col collapsed="false" customWidth="true" hidden="true" outlineLevel="0" max="50" min="43" style="2" width="13.62"/>
    <col collapsed="false" customWidth="true" hidden="true" outlineLevel="0" max="57" min="51" style="2" width="15.62"/>
    <col collapsed="false" customWidth="true" hidden="true" outlineLevel="0" max="64" min="58" style="2" width="15.99"/>
    <col collapsed="false" customWidth="true" hidden="true" outlineLevel="0" max="72" min="65" style="2" width="14.12"/>
    <col collapsed="false" customWidth="false" hidden="false" outlineLevel="0" max="257" min="73" style="2" width="8.99"/>
  </cols>
  <sheetData>
    <row r="1" customFormat="false" ht="22.5" hidden="false" customHeight="true" outlineLevel="0" collapsed="false">
      <c r="D1" s="3" t="s">
        <v>0</v>
      </c>
      <c r="E1" s="3"/>
      <c r="F1" s="3"/>
      <c r="G1" s="3"/>
    </row>
    <row r="2" customFormat="false" ht="18" hidden="false" customHeight="true" outlineLevel="0" collapsed="false">
      <c r="D2" s="4" t="s">
        <v>1</v>
      </c>
      <c r="E2" s="4"/>
      <c r="F2" s="4"/>
      <c r="G2" s="4"/>
    </row>
    <row r="3" customFormat="false" ht="24" hidden="false" customHeight="true" outlineLevel="0" collapsed="false">
      <c r="C3" s="5"/>
      <c r="D3" s="6" t="s">
        <v>2</v>
      </c>
      <c r="E3" s="6"/>
      <c r="F3" s="6"/>
      <c r="G3" s="6"/>
      <c r="K3" s="7" t="s">
        <v>3</v>
      </c>
      <c r="T3" s="7" t="s">
        <v>3</v>
      </c>
      <c r="AC3" s="7" t="s">
        <v>3</v>
      </c>
      <c r="AJ3" s="7" t="s">
        <v>3</v>
      </c>
      <c r="AQ3" s="7" t="s">
        <v>3</v>
      </c>
      <c r="AY3" s="7" t="s">
        <v>3</v>
      </c>
      <c r="BF3" s="7" t="s">
        <v>3</v>
      </c>
      <c r="BM3" s="7" t="s">
        <v>3</v>
      </c>
    </row>
    <row r="4" customFormat="false" ht="18" hidden="false" customHeight="true" outlineLevel="0" collapsed="false">
      <c r="C4" s="8"/>
      <c r="D4" s="9" t="s">
        <v>4</v>
      </c>
      <c r="E4" s="9"/>
      <c r="F4" s="9"/>
      <c r="G4" s="9"/>
      <c r="K4" s="8" t="s">
        <v>5</v>
      </c>
      <c r="T4" s="8" t="s">
        <v>5</v>
      </c>
      <c r="AC4" s="8" t="s">
        <v>5</v>
      </c>
      <c r="AJ4" s="8" t="s">
        <v>5</v>
      </c>
      <c r="AQ4" s="8" t="s">
        <v>5</v>
      </c>
      <c r="AY4" s="8" t="s">
        <v>5</v>
      </c>
      <c r="BF4" s="8" t="s">
        <v>5</v>
      </c>
      <c r="BM4" s="8" t="s">
        <v>5</v>
      </c>
    </row>
    <row r="5" customFormat="false" ht="18" hidden="false" customHeight="true" outlineLevel="0" collapsed="false">
      <c r="A5" s="10"/>
      <c r="B5" s="10"/>
      <c r="C5" s="11"/>
      <c r="E5" s="11" t="s">
        <v>6</v>
      </c>
      <c r="I5" s="12" t="s">
        <v>7</v>
      </c>
      <c r="M5" s="13" t="s">
        <v>8</v>
      </c>
      <c r="R5" s="12" t="s">
        <v>9</v>
      </c>
      <c r="V5" s="13" t="s">
        <v>10</v>
      </c>
      <c r="AA5" s="12" t="s">
        <v>9</v>
      </c>
      <c r="AC5" s="13" t="s">
        <v>11</v>
      </c>
      <c r="AI5" s="12" t="s">
        <v>12</v>
      </c>
      <c r="AJ5" s="13" t="s">
        <v>13</v>
      </c>
      <c r="AP5" s="12" t="s">
        <v>14</v>
      </c>
      <c r="AQ5" s="13" t="s">
        <v>13</v>
      </c>
      <c r="AX5" s="14" t="s">
        <v>14</v>
      </c>
      <c r="AY5" s="13" t="s">
        <v>15</v>
      </c>
      <c r="BE5" s="12" t="s">
        <v>14</v>
      </c>
      <c r="BF5" s="13" t="s">
        <v>13</v>
      </c>
      <c r="BL5" s="12" t="s">
        <v>14</v>
      </c>
      <c r="BM5" s="13" t="s">
        <v>13</v>
      </c>
      <c r="BT5" s="14" t="s">
        <v>14</v>
      </c>
    </row>
    <row r="6" customFormat="false" ht="14.25" hidden="false" customHeight="false" outlineLevel="0" collapsed="false">
      <c r="A6" s="15"/>
      <c r="B6" s="15"/>
      <c r="C6" s="16"/>
      <c r="D6" s="16"/>
      <c r="E6" s="16" t="s">
        <v>16</v>
      </c>
      <c r="F6" s="16"/>
      <c r="G6" s="16"/>
      <c r="H6" s="16"/>
      <c r="I6" s="17" t="s">
        <v>17</v>
      </c>
      <c r="J6" s="16"/>
      <c r="K6" s="16"/>
      <c r="L6" s="16"/>
      <c r="M6" s="16" t="s">
        <v>18</v>
      </c>
      <c r="N6" s="16"/>
      <c r="O6" s="16"/>
      <c r="P6" s="16"/>
      <c r="Q6" s="16"/>
      <c r="R6" s="17" t="s">
        <v>19</v>
      </c>
      <c r="S6" s="16"/>
      <c r="T6" s="16"/>
      <c r="U6" s="16"/>
      <c r="V6" s="16" t="s">
        <v>20</v>
      </c>
      <c r="W6" s="16"/>
      <c r="X6" s="16"/>
      <c r="Y6" s="16"/>
      <c r="Z6" s="16"/>
      <c r="AA6" s="17" t="s">
        <v>19</v>
      </c>
      <c r="AB6" s="16"/>
      <c r="AC6" s="18" t="s">
        <v>21</v>
      </c>
      <c r="AD6" s="16"/>
      <c r="AE6" s="16"/>
      <c r="AF6" s="16"/>
      <c r="AG6" s="16"/>
      <c r="AH6" s="16"/>
      <c r="AI6" s="17" t="s">
        <v>22</v>
      </c>
      <c r="AJ6" s="18" t="s">
        <v>23</v>
      </c>
      <c r="AK6" s="16"/>
      <c r="AL6" s="16"/>
      <c r="AM6" s="16"/>
      <c r="AN6" s="16"/>
      <c r="AO6" s="16"/>
      <c r="AP6" s="17" t="s">
        <v>24</v>
      </c>
      <c r="AQ6" s="19" t="s">
        <v>25</v>
      </c>
      <c r="AR6" s="19"/>
      <c r="AS6" s="19"/>
      <c r="AT6" s="19"/>
      <c r="AU6" s="19"/>
      <c r="AV6" s="19"/>
      <c r="AW6" s="19"/>
      <c r="AX6" s="20" t="s">
        <v>24</v>
      </c>
      <c r="AY6" s="18" t="s">
        <v>26</v>
      </c>
      <c r="AZ6" s="16"/>
      <c r="BA6" s="16"/>
      <c r="BB6" s="16"/>
      <c r="BC6" s="16"/>
      <c r="BD6" s="16"/>
      <c r="BE6" s="17" t="s">
        <v>24</v>
      </c>
      <c r="BF6" s="18" t="s">
        <v>23</v>
      </c>
      <c r="BG6" s="16"/>
      <c r="BH6" s="16"/>
      <c r="BI6" s="16"/>
      <c r="BJ6" s="16"/>
      <c r="BK6" s="16"/>
      <c r="BL6" s="17" t="s">
        <v>24</v>
      </c>
      <c r="BM6" s="19" t="s">
        <v>27</v>
      </c>
      <c r="BN6" s="19"/>
      <c r="BO6" s="19"/>
      <c r="BP6" s="19"/>
      <c r="BQ6" s="19"/>
      <c r="BR6" s="19"/>
      <c r="BS6" s="19"/>
      <c r="BT6" s="20" t="s">
        <v>24</v>
      </c>
    </row>
    <row r="7" customFormat="false" ht="14.25" hidden="false" customHeight="false" outlineLevel="0" collapsed="false">
      <c r="B7" s="21" t="s">
        <v>28</v>
      </c>
      <c r="C7" s="22" t="s">
        <v>29</v>
      </c>
      <c r="D7" s="22"/>
      <c r="E7" s="22"/>
      <c r="F7" s="22"/>
      <c r="G7" s="22" t="s">
        <v>30</v>
      </c>
      <c r="H7" s="22"/>
      <c r="I7" s="22"/>
      <c r="J7" s="22"/>
      <c r="K7" s="22" t="s">
        <v>29</v>
      </c>
      <c r="L7" s="22"/>
      <c r="M7" s="22"/>
      <c r="N7" s="22"/>
      <c r="O7" s="22"/>
      <c r="P7" s="22"/>
      <c r="Q7" s="22"/>
      <c r="R7" s="22"/>
      <c r="S7" s="22"/>
      <c r="T7" s="22" t="s">
        <v>30</v>
      </c>
      <c r="U7" s="22"/>
      <c r="V7" s="22"/>
      <c r="W7" s="22"/>
      <c r="X7" s="22"/>
      <c r="Y7" s="22"/>
      <c r="Z7" s="22"/>
      <c r="AA7" s="22"/>
      <c r="AB7" s="22"/>
      <c r="AC7" s="23" t="s">
        <v>31</v>
      </c>
      <c r="AD7" s="1"/>
      <c r="AE7" s="1"/>
      <c r="AF7" s="1"/>
      <c r="AG7" s="1"/>
      <c r="AH7" s="1"/>
      <c r="AI7" s="1"/>
      <c r="AJ7" s="23" t="s">
        <v>31</v>
      </c>
      <c r="AK7" s="1"/>
      <c r="AL7" s="1"/>
      <c r="AM7" s="1"/>
      <c r="AN7" s="1"/>
      <c r="AO7" s="1"/>
      <c r="AP7" s="1"/>
      <c r="AQ7" s="24" t="s">
        <v>29</v>
      </c>
      <c r="AR7" s="24"/>
      <c r="AS7" s="24"/>
      <c r="AT7" s="24"/>
      <c r="AU7" s="24"/>
      <c r="AV7" s="24"/>
      <c r="AW7" s="24"/>
      <c r="AX7" s="24"/>
      <c r="AY7" s="23" t="s">
        <v>32</v>
      </c>
      <c r="AZ7" s="1"/>
      <c r="BA7" s="1"/>
      <c r="BB7" s="1"/>
      <c r="BC7" s="1"/>
      <c r="BD7" s="1"/>
      <c r="BE7" s="1"/>
      <c r="BF7" s="25" t="s">
        <v>30</v>
      </c>
      <c r="BG7" s="25"/>
      <c r="BH7" s="25"/>
      <c r="BI7" s="25"/>
      <c r="BJ7" s="25"/>
      <c r="BK7" s="25"/>
      <c r="BL7" s="25"/>
      <c r="BM7" s="24" t="s">
        <v>30</v>
      </c>
      <c r="BN7" s="24"/>
      <c r="BO7" s="24"/>
      <c r="BP7" s="24"/>
      <c r="BQ7" s="24"/>
      <c r="BR7" s="24"/>
      <c r="BS7" s="24"/>
      <c r="BT7" s="24"/>
    </row>
    <row r="8" customFormat="false" ht="13.5" hidden="false" customHeight="false" outlineLevel="0" collapsed="false">
      <c r="B8" s="21"/>
      <c r="C8" s="26" t="s">
        <v>33</v>
      </c>
      <c r="D8" s="26"/>
      <c r="E8" s="26"/>
      <c r="F8" s="26"/>
      <c r="G8" s="26" t="s">
        <v>34</v>
      </c>
      <c r="H8" s="26"/>
      <c r="I8" s="26"/>
      <c r="J8" s="26"/>
      <c r="K8" s="26" t="s">
        <v>33</v>
      </c>
      <c r="L8" s="26"/>
      <c r="M8" s="26"/>
      <c r="N8" s="26"/>
      <c r="O8" s="26"/>
      <c r="P8" s="26"/>
      <c r="Q8" s="26"/>
      <c r="R8" s="26"/>
      <c r="S8" s="26"/>
      <c r="T8" s="26" t="s">
        <v>34</v>
      </c>
      <c r="U8" s="26"/>
      <c r="V8" s="26"/>
      <c r="W8" s="26"/>
      <c r="X8" s="26"/>
      <c r="Y8" s="26"/>
      <c r="Z8" s="26"/>
      <c r="AA8" s="26"/>
      <c r="AB8" s="26"/>
      <c r="AC8" s="27" t="s">
        <v>35</v>
      </c>
      <c r="AD8" s="27"/>
      <c r="AE8" s="27"/>
      <c r="AF8" s="27"/>
      <c r="AG8" s="27"/>
      <c r="AH8" s="27"/>
      <c r="AI8" s="27"/>
      <c r="AJ8" s="27" t="s">
        <v>35</v>
      </c>
      <c r="AK8" s="27"/>
      <c r="AL8" s="27"/>
      <c r="AM8" s="27"/>
      <c r="AN8" s="27"/>
      <c r="AO8" s="27"/>
      <c r="AP8" s="27"/>
      <c r="AQ8" s="28" t="s">
        <v>33</v>
      </c>
      <c r="AR8" s="28"/>
      <c r="AS8" s="28"/>
      <c r="AT8" s="28"/>
      <c r="AU8" s="28"/>
      <c r="AV8" s="28"/>
      <c r="AW8" s="28"/>
      <c r="AX8" s="28"/>
      <c r="AY8" s="27" t="s">
        <v>36</v>
      </c>
      <c r="AZ8" s="27"/>
      <c r="BA8" s="27"/>
      <c r="BB8" s="27"/>
      <c r="BC8" s="27"/>
      <c r="BD8" s="27"/>
      <c r="BE8" s="27"/>
      <c r="BF8" s="29" t="s">
        <v>34</v>
      </c>
      <c r="BG8" s="29"/>
      <c r="BH8" s="29"/>
      <c r="BI8" s="29"/>
      <c r="BJ8" s="29"/>
      <c r="BK8" s="29"/>
      <c r="BL8" s="29"/>
      <c r="BM8" s="28" t="s">
        <v>34</v>
      </c>
      <c r="BN8" s="28"/>
      <c r="BO8" s="28"/>
      <c r="BP8" s="28"/>
      <c r="BQ8" s="28"/>
      <c r="BR8" s="28"/>
      <c r="BS8" s="28"/>
      <c r="BT8" s="28"/>
    </row>
    <row r="9" customFormat="false" ht="13.5" hidden="false" customHeight="false" outlineLevel="0" collapsed="false">
      <c r="B9" s="21"/>
      <c r="C9" s="30" t="s">
        <v>37</v>
      </c>
      <c r="D9" s="30" t="s">
        <v>38</v>
      </c>
      <c r="E9" s="30" t="s">
        <v>39</v>
      </c>
      <c r="F9" s="30" t="s">
        <v>40</v>
      </c>
      <c r="G9" s="30" t="s">
        <v>37</v>
      </c>
      <c r="H9" s="30" t="s">
        <v>38</v>
      </c>
      <c r="I9" s="30" t="s">
        <v>39</v>
      </c>
      <c r="J9" s="30" t="s">
        <v>40</v>
      </c>
      <c r="K9" s="31" t="s">
        <v>41</v>
      </c>
      <c r="L9" s="31"/>
      <c r="M9" s="31"/>
      <c r="N9" s="31" t="s">
        <v>42</v>
      </c>
      <c r="O9" s="31"/>
      <c r="P9" s="31"/>
      <c r="Q9" s="31" t="s">
        <v>43</v>
      </c>
      <c r="R9" s="31"/>
      <c r="S9" s="31"/>
      <c r="T9" s="31" t="s">
        <v>41</v>
      </c>
      <c r="U9" s="31"/>
      <c r="V9" s="31"/>
      <c r="W9" s="31" t="s">
        <v>42</v>
      </c>
      <c r="X9" s="31"/>
      <c r="Y9" s="31"/>
      <c r="Z9" s="31" t="s">
        <v>43</v>
      </c>
      <c r="AA9" s="31"/>
      <c r="AB9" s="31"/>
      <c r="AC9" s="32"/>
      <c r="AD9" s="33"/>
      <c r="AE9" s="34"/>
      <c r="AF9" s="35" t="s">
        <v>44</v>
      </c>
      <c r="AG9" s="33"/>
      <c r="AH9" s="33"/>
      <c r="AI9" s="36"/>
      <c r="AJ9" s="32"/>
      <c r="AK9" s="33"/>
      <c r="AL9" s="33"/>
      <c r="AM9" s="35" t="s">
        <v>45</v>
      </c>
      <c r="AN9" s="33"/>
      <c r="AO9" s="33"/>
      <c r="AP9" s="36"/>
      <c r="AQ9" s="32"/>
      <c r="AR9" s="33"/>
      <c r="AS9" s="33"/>
      <c r="AT9" s="35" t="s">
        <v>46</v>
      </c>
      <c r="AU9" s="33"/>
      <c r="AV9" s="33"/>
      <c r="AW9" s="33"/>
      <c r="AX9" s="36"/>
      <c r="AY9" s="32"/>
      <c r="AZ9" s="33"/>
      <c r="BA9" s="34"/>
      <c r="BB9" s="35" t="s">
        <v>44</v>
      </c>
      <c r="BC9" s="33"/>
      <c r="BD9" s="33"/>
      <c r="BE9" s="36"/>
      <c r="BF9" s="32"/>
      <c r="BG9" s="33"/>
      <c r="BH9" s="33"/>
      <c r="BI9" s="35" t="s">
        <v>45</v>
      </c>
      <c r="BJ9" s="33"/>
      <c r="BK9" s="33"/>
      <c r="BL9" s="36"/>
      <c r="BM9" s="32"/>
      <c r="BN9" s="33"/>
      <c r="BO9" s="33"/>
      <c r="BP9" s="35" t="s">
        <v>46</v>
      </c>
      <c r="BQ9" s="33"/>
      <c r="BR9" s="33"/>
      <c r="BS9" s="33"/>
      <c r="BT9" s="36"/>
    </row>
    <row r="10" customFormat="false" ht="13.5" hidden="false" customHeight="false" outlineLevel="0" collapsed="false">
      <c r="B10" s="37" t="s">
        <v>47</v>
      </c>
      <c r="C10" s="38" t="s">
        <v>48</v>
      </c>
      <c r="D10" s="39" t="s">
        <v>49</v>
      </c>
      <c r="E10" s="38" t="s">
        <v>50</v>
      </c>
      <c r="F10" s="38" t="s">
        <v>51</v>
      </c>
      <c r="G10" s="38" t="s">
        <v>48</v>
      </c>
      <c r="H10" s="39" t="s">
        <v>49</v>
      </c>
      <c r="I10" s="38" t="s">
        <v>50</v>
      </c>
      <c r="J10" s="38" t="s">
        <v>51</v>
      </c>
      <c r="K10" s="26" t="s">
        <v>52</v>
      </c>
      <c r="L10" s="26"/>
      <c r="M10" s="26"/>
      <c r="N10" s="26" t="s">
        <v>49</v>
      </c>
      <c r="O10" s="26"/>
      <c r="P10" s="26"/>
      <c r="Q10" s="26" t="s">
        <v>50</v>
      </c>
      <c r="R10" s="26"/>
      <c r="S10" s="26"/>
      <c r="T10" s="26" t="s">
        <v>52</v>
      </c>
      <c r="U10" s="26"/>
      <c r="V10" s="26"/>
      <c r="W10" s="26" t="s">
        <v>49</v>
      </c>
      <c r="X10" s="26"/>
      <c r="Y10" s="26"/>
      <c r="Z10" s="26" t="s">
        <v>50</v>
      </c>
      <c r="AA10" s="26"/>
      <c r="AB10" s="26"/>
      <c r="AC10" s="40"/>
      <c r="AD10" s="27"/>
      <c r="AE10" s="29"/>
      <c r="AF10" s="29" t="s">
        <v>48</v>
      </c>
      <c r="AG10" s="27"/>
      <c r="AH10" s="27"/>
      <c r="AI10" s="41"/>
      <c r="AJ10" s="40"/>
      <c r="AK10" s="27"/>
      <c r="AL10" s="27"/>
      <c r="AM10" s="29" t="s">
        <v>49</v>
      </c>
      <c r="AN10" s="27"/>
      <c r="AO10" s="27"/>
      <c r="AP10" s="41"/>
      <c r="AQ10" s="40"/>
      <c r="AR10" s="27"/>
      <c r="AS10" s="27"/>
      <c r="AT10" s="42" t="s">
        <v>53</v>
      </c>
      <c r="AU10" s="27"/>
      <c r="AV10" s="27"/>
      <c r="AW10" s="27"/>
      <c r="AX10" s="41"/>
      <c r="AY10" s="40"/>
      <c r="AZ10" s="27"/>
      <c r="BA10" s="29"/>
      <c r="BB10" s="29" t="s">
        <v>48</v>
      </c>
      <c r="BC10" s="27"/>
      <c r="BD10" s="27"/>
      <c r="BE10" s="41"/>
      <c r="BF10" s="40"/>
      <c r="BG10" s="27"/>
      <c r="BH10" s="27"/>
      <c r="BI10" s="29" t="s">
        <v>49</v>
      </c>
      <c r="BJ10" s="27"/>
      <c r="BK10" s="27"/>
      <c r="BL10" s="41"/>
      <c r="BM10" s="40"/>
      <c r="BN10" s="27"/>
      <c r="BO10" s="27"/>
      <c r="BP10" s="42" t="s">
        <v>53</v>
      </c>
      <c r="BQ10" s="27"/>
      <c r="BR10" s="27"/>
      <c r="BS10" s="27"/>
      <c r="BT10" s="41"/>
    </row>
    <row r="11" customFormat="false" ht="13.5" hidden="false" customHeight="false" outlineLevel="0" collapsed="false"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30" t="s">
        <v>54</v>
      </c>
      <c r="L11" s="30" t="s">
        <v>55</v>
      </c>
      <c r="M11" s="30" t="s">
        <v>40</v>
      </c>
      <c r="N11" s="30" t="s">
        <v>54</v>
      </c>
      <c r="O11" s="30" t="s">
        <v>55</v>
      </c>
      <c r="P11" s="30" t="s">
        <v>40</v>
      </c>
      <c r="Q11" s="30" t="s">
        <v>54</v>
      </c>
      <c r="R11" s="30" t="s">
        <v>55</v>
      </c>
      <c r="S11" s="30" t="s">
        <v>40</v>
      </c>
      <c r="T11" s="30" t="s">
        <v>54</v>
      </c>
      <c r="U11" s="30" t="s">
        <v>55</v>
      </c>
      <c r="V11" s="30" t="s">
        <v>40</v>
      </c>
      <c r="W11" s="30" t="s">
        <v>54</v>
      </c>
      <c r="X11" s="30" t="s">
        <v>55</v>
      </c>
      <c r="Y11" s="30" t="s">
        <v>40</v>
      </c>
      <c r="Z11" s="30" t="s">
        <v>54</v>
      </c>
      <c r="AA11" s="30" t="s">
        <v>55</v>
      </c>
      <c r="AB11" s="30" t="s">
        <v>40</v>
      </c>
      <c r="AC11" s="43" t="s">
        <v>56</v>
      </c>
      <c r="AD11" s="36" t="s">
        <v>57</v>
      </c>
      <c r="AE11" s="36" t="s">
        <v>58</v>
      </c>
      <c r="AF11" s="36" t="s">
        <v>59</v>
      </c>
      <c r="AG11" s="36" t="s">
        <v>60</v>
      </c>
      <c r="AH11" s="36" t="s">
        <v>61</v>
      </c>
      <c r="AI11" s="44" t="s">
        <v>62</v>
      </c>
      <c r="AJ11" s="43" t="s">
        <v>56</v>
      </c>
      <c r="AK11" s="36" t="s">
        <v>57</v>
      </c>
      <c r="AL11" s="36" t="s">
        <v>58</v>
      </c>
      <c r="AM11" s="36" t="s">
        <v>59</v>
      </c>
      <c r="AN11" s="36" t="s">
        <v>60</v>
      </c>
      <c r="AO11" s="36" t="s">
        <v>61</v>
      </c>
      <c r="AP11" s="44" t="s">
        <v>62</v>
      </c>
      <c r="AQ11" s="44" t="s">
        <v>63</v>
      </c>
      <c r="AR11" s="36" t="s">
        <v>58</v>
      </c>
      <c r="AS11" s="36" t="s">
        <v>59</v>
      </c>
      <c r="AT11" s="36" t="s">
        <v>60</v>
      </c>
      <c r="AU11" s="36" t="s">
        <v>61</v>
      </c>
      <c r="AV11" s="36" t="s">
        <v>64</v>
      </c>
      <c r="AW11" s="36" t="s">
        <v>65</v>
      </c>
      <c r="AX11" s="44" t="s">
        <v>66</v>
      </c>
      <c r="AY11" s="43" t="s">
        <v>56</v>
      </c>
      <c r="AZ11" s="36" t="s">
        <v>57</v>
      </c>
      <c r="BA11" s="36" t="s">
        <v>58</v>
      </c>
      <c r="BB11" s="36" t="s">
        <v>59</v>
      </c>
      <c r="BC11" s="36" t="s">
        <v>60</v>
      </c>
      <c r="BD11" s="36" t="s">
        <v>61</v>
      </c>
      <c r="BE11" s="44" t="s">
        <v>62</v>
      </c>
      <c r="BF11" s="43" t="s">
        <v>56</v>
      </c>
      <c r="BG11" s="36" t="s">
        <v>57</v>
      </c>
      <c r="BH11" s="36" t="s">
        <v>58</v>
      </c>
      <c r="BI11" s="36" t="s">
        <v>59</v>
      </c>
      <c r="BJ11" s="36" t="s">
        <v>60</v>
      </c>
      <c r="BK11" s="36" t="s">
        <v>61</v>
      </c>
      <c r="BL11" s="44" t="s">
        <v>62</v>
      </c>
      <c r="BM11" s="44" t="s">
        <v>63</v>
      </c>
      <c r="BN11" s="36" t="s">
        <v>58</v>
      </c>
      <c r="BO11" s="36" t="s">
        <v>59</v>
      </c>
      <c r="BP11" s="36" t="s">
        <v>60</v>
      </c>
      <c r="BQ11" s="36" t="s">
        <v>61</v>
      </c>
      <c r="BR11" s="36" t="s">
        <v>64</v>
      </c>
      <c r="BS11" s="36" t="s">
        <v>65</v>
      </c>
      <c r="BT11" s="44" t="s">
        <v>66</v>
      </c>
    </row>
    <row r="12" customFormat="false" ht="13.5" hidden="false" customHeight="false" outlineLevel="0" collapsed="false">
      <c r="B12" s="37" t="s">
        <v>67</v>
      </c>
      <c r="C12" s="37"/>
      <c r="D12" s="37"/>
      <c r="E12" s="37"/>
      <c r="F12" s="37"/>
      <c r="G12" s="37"/>
      <c r="H12" s="37"/>
      <c r="I12" s="37"/>
      <c r="J12" s="37"/>
      <c r="K12" s="39" t="s">
        <v>68</v>
      </c>
      <c r="L12" s="37" t="s">
        <v>69</v>
      </c>
      <c r="M12" s="38" t="s">
        <v>51</v>
      </c>
      <c r="N12" s="39" t="s">
        <v>68</v>
      </c>
      <c r="O12" s="37" t="s">
        <v>69</v>
      </c>
      <c r="P12" s="38" t="s">
        <v>51</v>
      </c>
      <c r="Q12" s="39" t="s">
        <v>68</v>
      </c>
      <c r="R12" s="37" t="s">
        <v>69</v>
      </c>
      <c r="S12" s="38" t="s">
        <v>51</v>
      </c>
      <c r="T12" s="39" t="s">
        <v>68</v>
      </c>
      <c r="U12" s="37" t="s">
        <v>69</v>
      </c>
      <c r="V12" s="38" t="s">
        <v>51</v>
      </c>
      <c r="W12" s="39" t="s">
        <v>68</v>
      </c>
      <c r="X12" s="37" t="s">
        <v>69</v>
      </c>
      <c r="Y12" s="38" t="s">
        <v>51</v>
      </c>
      <c r="Z12" s="39" t="s">
        <v>68</v>
      </c>
      <c r="AA12" s="37" t="s">
        <v>69</v>
      </c>
      <c r="AB12" s="38" t="s">
        <v>51</v>
      </c>
      <c r="AC12" s="45" t="s">
        <v>70</v>
      </c>
      <c r="AD12" s="21" t="s">
        <v>71</v>
      </c>
      <c r="AE12" s="21" t="s">
        <v>72</v>
      </c>
      <c r="AF12" s="21" t="s">
        <v>73</v>
      </c>
      <c r="AG12" s="21" t="s">
        <v>74</v>
      </c>
      <c r="AH12" s="21" t="s">
        <v>75</v>
      </c>
      <c r="AI12" s="37" t="s">
        <v>76</v>
      </c>
      <c r="AJ12" s="45" t="s">
        <v>70</v>
      </c>
      <c r="AK12" s="21" t="s">
        <v>71</v>
      </c>
      <c r="AL12" s="21" t="s">
        <v>72</v>
      </c>
      <c r="AM12" s="21" t="s">
        <v>73</v>
      </c>
      <c r="AN12" s="21" t="s">
        <v>74</v>
      </c>
      <c r="AO12" s="21" t="s">
        <v>75</v>
      </c>
      <c r="AP12" s="37" t="s">
        <v>76</v>
      </c>
      <c r="AQ12" s="37" t="s">
        <v>77</v>
      </c>
      <c r="AR12" s="21" t="s">
        <v>78</v>
      </c>
      <c r="AS12" s="21" t="s">
        <v>79</v>
      </c>
      <c r="AT12" s="21" t="s">
        <v>80</v>
      </c>
      <c r="AU12" s="21" t="s">
        <v>81</v>
      </c>
      <c r="AV12" s="21" t="s">
        <v>82</v>
      </c>
      <c r="AW12" s="21" t="s">
        <v>83</v>
      </c>
      <c r="AX12" s="37" t="s">
        <v>84</v>
      </c>
      <c r="AY12" s="45" t="s">
        <v>70</v>
      </c>
      <c r="AZ12" s="21" t="s">
        <v>71</v>
      </c>
      <c r="BA12" s="21" t="s">
        <v>72</v>
      </c>
      <c r="BB12" s="21" t="s">
        <v>73</v>
      </c>
      <c r="BC12" s="21" t="s">
        <v>74</v>
      </c>
      <c r="BD12" s="21" t="s">
        <v>75</v>
      </c>
      <c r="BE12" s="37" t="s">
        <v>76</v>
      </c>
      <c r="BF12" s="45" t="s">
        <v>70</v>
      </c>
      <c r="BG12" s="21" t="s">
        <v>71</v>
      </c>
      <c r="BH12" s="21" t="s">
        <v>72</v>
      </c>
      <c r="BI12" s="21" t="s">
        <v>73</v>
      </c>
      <c r="BJ12" s="21" t="s">
        <v>74</v>
      </c>
      <c r="BK12" s="21" t="s">
        <v>75</v>
      </c>
      <c r="BL12" s="37" t="s">
        <v>76</v>
      </c>
      <c r="BM12" s="37" t="s">
        <v>77</v>
      </c>
      <c r="BN12" s="21" t="s">
        <v>78</v>
      </c>
      <c r="BO12" s="21" t="s">
        <v>79</v>
      </c>
      <c r="BP12" s="21" t="s">
        <v>80</v>
      </c>
      <c r="BQ12" s="21" t="s">
        <v>81</v>
      </c>
      <c r="BR12" s="21" t="s">
        <v>82</v>
      </c>
      <c r="BS12" s="21" t="s">
        <v>83</v>
      </c>
      <c r="BT12" s="37" t="s">
        <v>85</v>
      </c>
    </row>
    <row r="13" customFormat="false" ht="13.5" hidden="false" customHeight="false" outlineLevel="0" collapsed="false">
      <c r="B13" s="37" t="s">
        <v>86</v>
      </c>
      <c r="C13" s="37"/>
      <c r="D13" s="37"/>
      <c r="E13" s="37"/>
      <c r="F13" s="37"/>
      <c r="G13" s="37"/>
      <c r="H13" s="37"/>
      <c r="I13" s="37"/>
      <c r="J13" s="37"/>
      <c r="K13" s="37"/>
      <c r="L13" s="37" t="s">
        <v>87</v>
      </c>
      <c r="M13" s="37"/>
      <c r="N13" s="37"/>
      <c r="O13" s="37" t="s">
        <v>87</v>
      </c>
      <c r="P13" s="37"/>
      <c r="Q13" s="37"/>
      <c r="R13" s="37" t="s">
        <v>87</v>
      </c>
      <c r="S13" s="37"/>
      <c r="T13" s="37"/>
      <c r="U13" s="37" t="s">
        <v>87</v>
      </c>
      <c r="V13" s="37"/>
      <c r="W13" s="37"/>
      <c r="X13" s="37" t="s">
        <v>87</v>
      </c>
      <c r="Y13" s="37"/>
      <c r="Z13" s="37"/>
      <c r="AA13" s="37" t="s">
        <v>87</v>
      </c>
      <c r="AB13" s="37"/>
      <c r="AC13" s="45" t="s">
        <v>88</v>
      </c>
      <c r="AD13" s="37"/>
      <c r="AE13" s="37"/>
      <c r="AF13" s="37"/>
      <c r="AG13" s="37"/>
      <c r="AH13" s="37"/>
      <c r="AI13" s="37" t="s">
        <v>89</v>
      </c>
      <c r="AJ13" s="45" t="s">
        <v>88</v>
      </c>
      <c r="AK13" s="37"/>
      <c r="AL13" s="37"/>
      <c r="AM13" s="37"/>
      <c r="AN13" s="37"/>
      <c r="AO13" s="37"/>
      <c r="AP13" s="37" t="s">
        <v>89</v>
      </c>
      <c r="AQ13" s="37" t="s">
        <v>90</v>
      </c>
      <c r="AR13" s="37"/>
      <c r="AS13" s="37"/>
      <c r="AT13" s="37"/>
      <c r="AU13" s="37"/>
      <c r="AV13" s="37"/>
      <c r="AW13" s="37"/>
      <c r="AX13" s="38" t="s">
        <v>91</v>
      </c>
      <c r="AY13" s="45" t="s">
        <v>88</v>
      </c>
      <c r="AZ13" s="37"/>
      <c r="BA13" s="37"/>
      <c r="BB13" s="37"/>
      <c r="BC13" s="37"/>
      <c r="BD13" s="37"/>
      <c r="BE13" s="37" t="s">
        <v>89</v>
      </c>
      <c r="BF13" s="45" t="s">
        <v>88</v>
      </c>
      <c r="BG13" s="37"/>
      <c r="BH13" s="37"/>
      <c r="BI13" s="37"/>
      <c r="BJ13" s="37"/>
      <c r="BK13" s="37"/>
      <c r="BL13" s="37" t="s">
        <v>89</v>
      </c>
      <c r="BM13" s="37" t="s">
        <v>90</v>
      </c>
      <c r="BN13" s="37"/>
      <c r="BO13" s="37"/>
      <c r="BP13" s="37"/>
      <c r="BQ13" s="37"/>
      <c r="BR13" s="37"/>
      <c r="BS13" s="37"/>
      <c r="BT13" s="38" t="s">
        <v>91</v>
      </c>
    </row>
    <row r="14" customFormat="false" ht="13.5" hidden="false" customHeight="false" outlineLevel="0" collapsed="false">
      <c r="A14" s="27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6"/>
      <c r="AD14" s="41"/>
      <c r="AE14" s="41"/>
      <c r="AF14" s="41"/>
      <c r="AG14" s="41"/>
      <c r="AH14" s="41"/>
      <c r="AI14" s="47" t="s">
        <v>92</v>
      </c>
      <c r="AJ14" s="46"/>
      <c r="AK14" s="41"/>
      <c r="AL14" s="41"/>
      <c r="AM14" s="41"/>
      <c r="AN14" s="41"/>
      <c r="AO14" s="41"/>
      <c r="AP14" s="47" t="s">
        <v>92</v>
      </c>
      <c r="AQ14" s="41"/>
      <c r="AR14" s="41"/>
      <c r="AS14" s="41"/>
      <c r="AT14" s="41"/>
      <c r="AU14" s="41"/>
      <c r="AV14" s="41"/>
      <c r="AW14" s="41"/>
      <c r="AX14" s="47" t="s">
        <v>93</v>
      </c>
      <c r="AY14" s="46"/>
      <c r="AZ14" s="41"/>
      <c r="BA14" s="41"/>
      <c r="BB14" s="41"/>
      <c r="BC14" s="41"/>
      <c r="BD14" s="41"/>
      <c r="BE14" s="47" t="s">
        <v>92</v>
      </c>
      <c r="BF14" s="46"/>
      <c r="BG14" s="41"/>
      <c r="BH14" s="41"/>
      <c r="BI14" s="41"/>
      <c r="BJ14" s="41"/>
      <c r="BK14" s="41"/>
      <c r="BL14" s="47" t="s">
        <v>92</v>
      </c>
      <c r="BM14" s="41"/>
      <c r="BN14" s="41"/>
      <c r="BO14" s="41"/>
      <c r="BP14" s="41"/>
      <c r="BQ14" s="41"/>
      <c r="BR14" s="41"/>
      <c r="BS14" s="41"/>
      <c r="BT14" s="47" t="s">
        <v>93</v>
      </c>
    </row>
    <row r="15" s="54" customFormat="true" ht="13.5" hidden="true" customHeight="false" outlineLevel="0" collapsed="false">
      <c r="A15" s="48"/>
      <c r="B15" s="49" t="s">
        <v>94</v>
      </c>
      <c r="C15" s="50" t="s">
        <v>95</v>
      </c>
      <c r="D15" s="50" t="s">
        <v>96</v>
      </c>
      <c r="E15" s="50" t="s">
        <v>97</v>
      </c>
      <c r="F15" s="50" t="s">
        <v>40</v>
      </c>
      <c r="G15" s="50" t="s">
        <v>98</v>
      </c>
      <c r="H15" s="50" t="s">
        <v>99</v>
      </c>
      <c r="I15" s="50" t="s">
        <v>100</v>
      </c>
      <c r="J15" s="50" t="s">
        <v>40</v>
      </c>
      <c r="K15" s="51"/>
      <c r="L15" s="52" t="s">
        <v>101</v>
      </c>
      <c r="M15" s="51"/>
      <c r="N15" s="51"/>
      <c r="O15" s="51"/>
      <c r="P15" s="51"/>
      <c r="Q15" s="51"/>
      <c r="R15" s="51"/>
      <c r="S15" s="51"/>
      <c r="T15" s="52" t="s">
        <v>101</v>
      </c>
      <c r="U15" s="51"/>
      <c r="V15" s="51"/>
      <c r="W15" s="51"/>
      <c r="X15" s="51"/>
      <c r="Y15" s="51"/>
      <c r="Z15" s="51"/>
      <c r="AA15" s="51"/>
      <c r="AB15" s="51"/>
      <c r="AC15" s="53" t="s">
        <v>102</v>
      </c>
      <c r="AD15" s="53"/>
      <c r="AE15" s="53"/>
      <c r="AF15" s="53"/>
      <c r="AG15" s="53"/>
      <c r="AH15" s="53"/>
      <c r="AI15" s="53"/>
      <c r="AJ15" s="53" t="s">
        <v>103</v>
      </c>
      <c r="AK15" s="53"/>
      <c r="AL15" s="53"/>
      <c r="AM15" s="53"/>
      <c r="AN15" s="53"/>
      <c r="AO15" s="53"/>
      <c r="AP15" s="53"/>
      <c r="AQ15" s="53" t="s">
        <v>104</v>
      </c>
      <c r="AR15" s="53"/>
      <c r="AS15" s="53"/>
      <c r="AT15" s="53"/>
      <c r="AU15" s="53"/>
      <c r="AV15" s="53"/>
      <c r="AW15" s="53"/>
      <c r="AX15" s="53"/>
      <c r="AY15" s="53" t="s">
        <v>105</v>
      </c>
      <c r="AZ15" s="53"/>
      <c r="BA15" s="53"/>
      <c r="BB15" s="53"/>
      <c r="BC15" s="53"/>
      <c r="BD15" s="53"/>
      <c r="BE15" s="53"/>
      <c r="BF15" s="53" t="s">
        <v>106</v>
      </c>
      <c r="BG15" s="53"/>
      <c r="BH15" s="53"/>
      <c r="BI15" s="53"/>
      <c r="BJ15" s="53"/>
      <c r="BK15" s="53"/>
      <c r="BL15" s="53"/>
      <c r="BM15" s="53" t="s">
        <v>107</v>
      </c>
      <c r="BN15" s="53"/>
      <c r="BO15" s="53"/>
      <c r="BP15" s="53"/>
      <c r="BQ15" s="53"/>
      <c r="BR15" s="53"/>
      <c r="BS15" s="53"/>
      <c r="BT15" s="53"/>
    </row>
    <row r="16" customFormat="false" ht="13.5" hidden="false" customHeight="false" outlineLevel="0" collapsed="false">
      <c r="B16" s="55"/>
      <c r="AG16" s="56"/>
    </row>
    <row r="17" customFormat="false" ht="13.5" hidden="false" customHeight="false" outlineLevel="0" collapsed="false">
      <c r="B17" s="57" t="s">
        <v>108</v>
      </c>
      <c r="C17" s="2" t="n">
        <v>495</v>
      </c>
      <c r="D17" s="2" t="n">
        <v>351</v>
      </c>
      <c r="E17" s="2" t="n">
        <v>1737</v>
      </c>
      <c r="F17" s="2" t="n">
        <v>2583</v>
      </c>
      <c r="G17" s="2" t="n">
        <v>1214</v>
      </c>
      <c r="H17" s="2" t="n">
        <v>557</v>
      </c>
      <c r="I17" s="2" t="n">
        <v>1018</v>
      </c>
      <c r="J17" s="2" t="n">
        <v>2789</v>
      </c>
      <c r="K17" s="58" t="n">
        <v>139.459409594096</v>
      </c>
      <c r="L17" s="59" t="n">
        <v>9.2380073800738</v>
      </c>
      <c r="M17" s="59" t="n">
        <v>148.712177121771</v>
      </c>
      <c r="N17" s="59" t="n">
        <v>150.703431372549</v>
      </c>
      <c r="O17" s="59" t="n">
        <v>10.0710784313725</v>
      </c>
      <c r="P17" s="59" t="n">
        <v>160.774509803922</v>
      </c>
      <c r="Q17" s="59" t="n">
        <v>169.589490114464</v>
      </c>
      <c r="R17" s="59" t="n">
        <v>9.63891779396462</v>
      </c>
      <c r="S17" s="59" t="n">
        <v>179.240374609781</v>
      </c>
      <c r="T17" s="59" t="n">
        <v>141.028</v>
      </c>
      <c r="U17" s="59" t="n">
        <v>7.0248</v>
      </c>
      <c r="V17" s="59" t="n">
        <v>148.064</v>
      </c>
      <c r="W17" s="59" t="n">
        <v>153.67008797654</v>
      </c>
      <c r="X17" s="59" t="n">
        <v>6.75953079178886</v>
      </c>
      <c r="Y17" s="59" t="n">
        <v>160.429618768328</v>
      </c>
      <c r="Z17" s="59" t="n">
        <v>170.031313131313</v>
      </c>
      <c r="AA17" s="59" t="n">
        <v>7.35151515151515</v>
      </c>
      <c r="AB17" s="59" t="n">
        <v>177.390909090909</v>
      </c>
      <c r="AC17" s="2" t="n">
        <v>3</v>
      </c>
      <c r="AD17" s="2" t="n">
        <v>13</v>
      </c>
      <c r="AE17" s="2" t="n">
        <v>59</v>
      </c>
      <c r="AF17" s="2" t="n">
        <v>83</v>
      </c>
      <c r="AG17" s="2" t="n">
        <v>68</v>
      </c>
      <c r="AH17" s="60" t="n">
        <v>37</v>
      </c>
      <c r="AI17" s="60" t="n">
        <v>30</v>
      </c>
      <c r="AJ17" s="2" t="n">
        <v>1</v>
      </c>
      <c r="AK17" s="2" t="n">
        <v>2</v>
      </c>
      <c r="AL17" s="2" t="n">
        <v>13</v>
      </c>
      <c r="AM17" s="2" t="n">
        <v>58</v>
      </c>
      <c r="AN17" s="2" t="n">
        <v>82</v>
      </c>
      <c r="AO17" s="60" t="n">
        <v>47</v>
      </c>
      <c r="AP17" s="60" t="n">
        <v>57</v>
      </c>
      <c r="AQ17" s="2" t="n">
        <v>4</v>
      </c>
      <c r="AR17" s="2" t="n">
        <v>6</v>
      </c>
      <c r="AS17" s="2" t="n">
        <v>17</v>
      </c>
      <c r="AT17" s="2" t="n">
        <v>69</v>
      </c>
      <c r="AU17" s="2" t="n">
        <v>110</v>
      </c>
      <c r="AV17" s="2" t="n">
        <v>140</v>
      </c>
      <c r="AW17" s="60" t="n">
        <v>114</v>
      </c>
      <c r="AX17" s="60" t="n">
        <v>103</v>
      </c>
      <c r="AY17" s="2" t="n">
        <v>4</v>
      </c>
      <c r="AZ17" s="2" t="n">
        <v>17</v>
      </c>
      <c r="BA17" s="2" t="n">
        <v>81</v>
      </c>
      <c r="BB17" s="2" t="n">
        <v>150</v>
      </c>
      <c r="BC17" s="2" t="n">
        <v>108</v>
      </c>
      <c r="BD17" s="60" t="n">
        <v>41</v>
      </c>
      <c r="BE17" s="60" t="n">
        <v>16</v>
      </c>
      <c r="BF17" s="2" t="n">
        <v>1</v>
      </c>
      <c r="BG17" s="2" t="n">
        <v>2</v>
      </c>
      <c r="BH17" s="2" t="n">
        <v>15</v>
      </c>
      <c r="BI17" s="2" t="n">
        <v>55</v>
      </c>
      <c r="BJ17" s="2" t="n">
        <v>105</v>
      </c>
      <c r="BK17" s="60" t="n">
        <v>88</v>
      </c>
      <c r="BL17" s="60" t="n">
        <v>65</v>
      </c>
      <c r="BM17" s="2" t="n">
        <v>2</v>
      </c>
      <c r="BN17" s="2" t="n">
        <v>2</v>
      </c>
      <c r="BO17" s="2" t="n">
        <v>10</v>
      </c>
      <c r="BP17" s="2" t="n">
        <v>43</v>
      </c>
      <c r="BQ17" s="2" t="n">
        <v>82</v>
      </c>
      <c r="BR17" s="2" t="n">
        <v>95</v>
      </c>
      <c r="BS17" s="60" t="n">
        <v>62</v>
      </c>
      <c r="BT17" s="60" t="n">
        <v>57</v>
      </c>
    </row>
    <row r="18" customFormat="false" ht="13.5" hidden="false" customHeight="false" outlineLevel="0" collapsed="false">
      <c r="B18" s="21" t="s">
        <v>109</v>
      </c>
      <c r="C18" s="1" t="n">
        <v>462</v>
      </c>
      <c r="D18" s="1" t="n">
        <v>309</v>
      </c>
      <c r="E18" s="1" t="n">
        <v>1698</v>
      </c>
      <c r="F18" s="1" t="n">
        <v>2469</v>
      </c>
      <c r="G18" s="1" t="n">
        <v>1116</v>
      </c>
      <c r="H18" s="1" t="n">
        <v>495</v>
      </c>
      <c r="I18" s="1" t="n">
        <v>1104</v>
      </c>
      <c r="J18" s="1" t="n">
        <v>2715</v>
      </c>
      <c r="K18" s="58" t="n">
        <v>140.941414141414</v>
      </c>
      <c r="L18" s="59" t="n">
        <v>8.77777777777778</v>
      </c>
      <c r="M18" s="59" t="n">
        <v>149.739393939394</v>
      </c>
      <c r="N18" s="59" t="n">
        <v>149.646723646724</v>
      </c>
      <c r="O18" s="59" t="n">
        <v>7.97720797720798</v>
      </c>
      <c r="P18" s="59" t="n">
        <v>157.603988603989</v>
      </c>
      <c r="Q18" s="59" t="n">
        <v>170.027633851468</v>
      </c>
      <c r="R18" s="59" t="n">
        <v>10.2533103051238</v>
      </c>
      <c r="S18" s="59" t="n">
        <v>180.312032239493</v>
      </c>
      <c r="T18" s="59" t="n">
        <v>141.26194398682</v>
      </c>
      <c r="U18" s="59" t="n">
        <v>6.64662273476112</v>
      </c>
      <c r="V18" s="59" t="n">
        <v>147.92586490939</v>
      </c>
      <c r="W18" s="59" t="n">
        <v>154.524236983842</v>
      </c>
      <c r="X18" s="59" t="n">
        <v>8.3213644524237</v>
      </c>
      <c r="Y18" s="59" t="n">
        <v>162.858168761221</v>
      </c>
      <c r="Z18" s="59" t="n">
        <v>170.488212180747</v>
      </c>
      <c r="AA18" s="59" t="n">
        <v>7.48428290766208</v>
      </c>
      <c r="AB18" s="59" t="n">
        <v>178.009823182711</v>
      </c>
      <c r="AC18" s="2" t="n">
        <v>2</v>
      </c>
      <c r="AD18" s="2" t="n">
        <v>9</v>
      </c>
      <c r="AE18" s="2" t="n">
        <v>43</v>
      </c>
      <c r="AF18" s="2" t="n">
        <v>72</v>
      </c>
      <c r="AG18" s="2" t="n">
        <v>59</v>
      </c>
      <c r="AH18" s="60" t="n">
        <v>33</v>
      </c>
      <c r="AI18" s="60" t="n">
        <v>26</v>
      </c>
      <c r="AJ18" s="2" t="n">
        <v>1</v>
      </c>
      <c r="AK18" s="2" t="n">
        <v>0</v>
      </c>
      <c r="AL18" s="2" t="n">
        <v>14</v>
      </c>
      <c r="AM18" s="2" t="n">
        <v>53</v>
      </c>
      <c r="AN18" s="2" t="n">
        <v>58</v>
      </c>
      <c r="AO18" s="60" t="n">
        <v>51</v>
      </c>
      <c r="AP18" s="60" t="n">
        <v>36</v>
      </c>
      <c r="AQ18" s="2" t="n">
        <v>3</v>
      </c>
      <c r="AR18" s="2" t="n">
        <v>3</v>
      </c>
      <c r="AS18" s="2" t="n">
        <v>18</v>
      </c>
      <c r="AT18" s="2" t="n">
        <v>53</v>
      </c>
      <c r="AU18" s="2" t="n">
        <v>82</v>
      </c>
      <c r="AV18" s="2" t="n">
        <v>132</v>
      </c>
      <c r="AW18" s="60" t="n">
        <v>97</v>
      </c>
      <c r="AX18" s="60" t="n">
        <v>99</v>
      </c>
      <c r="AY18" s="2" t="n">
        <v>2</v>
      </c>
      <c r="AZ18" s="2" t="n">
        <v>17</v>
      </c>
      <c r="BA18" s="2" t="n">
        <v>67</v>
      </c>
      <c r="BB18" s="2" t="n">
        <v>152</v>
      </c>
      <c r="BC18" s="2" t="n">
        <v>91</v>
      </c>
      <c r="BD18" s="60" t="n">
        <v>35</v>
      </c>
      <c r="BE18" s="60" t="n">
        <v>16</v>
      </c>
      <c r="BF18" s="2" t="n">
        <v>0</v>
      </c>
      <c r="BG18" s="2" t="n">
        <v>2</v>
      </c>
      <c r="BH18" s="2" t="n">
        <v>11</v>
      </c>
      <c r="BI18" s="2" t="n">
        <v>41</v>
      </c>
      <c r="BJ18" s="2" t="n">
        <v>87</v>
      </c>
      <c r="BK18" s="60" t="n">
        <v>82</v>
      </c>
      <c r="BL18" s="60" t="n">
        <v>60</v>
      </c>
      <c r="BM18" s="2" t="n">
        <v>1</v>
      </c>
      <c r="BN18" s="2" t="n">
        <v>1</v>
      </c>
      <c r="BO18" s="2" t="n">
        <v>15</v>
      </c>
      <c r="BP18" s="2" t="n">
        <v>50</v>
      </c>
      <c r="BQ18" s="2" t="n">
        <v>68</v>
      </c>
      <c r="BR18" s="2" t="n">
        <v>108</v>
      </c>
      <c r="BS18" s="60" t="n">
        <v>58</v>
      </c>
      <c r="BT18" s="60" t="n">
        <v>42</v>
      </c>
    </row>
    <row r="19" customFormat="false" ht="13.5" hidden="false" customHeight="false" outlineLevel="0" collapsed="false">
      <c r="B19" s="21" t="s">
        <v>110</v>
      </c>
      <c r="C19" s="1" t="n">
        <v>463</v>
      </c>
      <c r="D19" s="1" t="n">
        <v>297</v>
      </c>
      <c r="E19" s="1" t="n">
        <v>1808</v>
      </c>
      <c r="F19" s="1" t="n">
        <v>2568</v>
      </c>
      <c r="G19" s="1" t="n">
        <v>1070</v>
      </c>
      <c r="H19" s="1" t="n">
        <v>478</v>
      </c>
      <c r="I19" s="1" t="n">
        <v>1259</v>
      </c>
      <c r="J19" s="1" t="n">
        <v>2807</v>
      </c>
      <c r="K19" s="58" t="n">
        <v>140.227272727273</v>
      </c>
      <c r="L19" s="58" t="n">
        <v>8.61688311688312</v>
      </c>
      <c r="M19" s="58" t="n">
        <v>148.844155844156</v>
      </c>
      <c r="N19" s="58" t="n">
        <v>150.012944983819</v>
      </c>
      <c r="O19" s="58" t="n">
        <v>8.33656957928803</v>
      </c>
      <c r="P19" s="61" t="n">
        <v>158.349514563107</v>
      </c>
      <c r="Q19" s="58" t="n">
        <v>169.904593639576</v>
      </c>
      <c r="R19" s="58" t="n">
        <v>9.49116607773852</v>
      </c>
      <c r="S19" s="58" t="n">
        <v>179.395759717315</v>
      </c>
      <c r="T19" s="59" t="n">
        <v>141.27688172043</v>
      </c>
      <c r="U19" s="59" t="n">
        <v>6.93279569892473</v>
      </c>
      <c r="V19" s="59" t="n">
        <v>148.209677419355</v>
      </c>
      <c r="W19" s="59" t="n">
        <v>153.454545454545</v>
      </c>
      <c r="X19" s="59" t="n">
        <v>6.7979797979798</v>
      </c>
      <c r="Y19" s="59" t="n">
        <v>160.252525252525</v>
      </c>
      <c r="Z19" s="59" t="n">
        <v>170.935688405797</v>
      </c>
      <c r="AA19" s="59" t="n">
        <v>9.27898550724638</v>
      </c>
      <c r="AB19" s="59" t="n">
        <v>180.214673913043</v>
      </c>
      <c r="AC19" s="2" t="n">
        <v>1</v>
      </c>
      <c r="AD19" s="1" t="n">
        <v>16</v>
      </c>
      <c r="AE19" s="1" t="n">
        <v>32</v>
      </c>
      <c r="AF19" s="1" t="n">
        <v>86</v>
      </c>
      <c r="AG19" s="1" t="n">
        <v>46</v>
      </c>
      <c r="AH19" s="62" t="n">
        <v>25</v>
      </c>
      <c r="AI19" s="62" t="n">
        <v>23</v>
      </c>
      <c r="AJ19" s="2" t="n">
        <v>0</v>
      </c>
      <c r="AK19" s="1" t="n">
        <v>1</v>
      </c>
      <c r="AL19" s="1" t="n">
        <v>11</v>
      </c>
      <c r="AM19" s="1" t="n">
        <v>50</v>
      </c>
      <c r="AN19" s="1" t="n">
        <v>63</v>
      </c>
      <c r="AO19" s="62" t="n">
        <v>40</v>
      </c>
      <c r="AP19" s="62" t="n">
        <v>42</v>
      </c>
      <c r="AQ19" s="2" t="n">
        <v>1</v>
      </c>
      <c r="AR19" s="1" t="n">
        <v>4</v>
      </c>
      <c r="AS19" s="1" t="n">
        <v>22</v>
      </c>
      <c r="AT19" s="1" t="n">
        <v>58</v>
      </c>
      <c r="AU19" s="1" t="n">
        <v>90</v>
      </c>
      <c r="AV19" s="1" t="n">
        <v>122</v>
      </c>
      <c r="AW19" s="62" t="n">
        <v>111</v>
      </c>
      <c r="AX19" s="62" t="n">
        <v>82</v>
      </c>
      <c r="AY19" s="2" t="n">
        <v>2</v>
      </c>
      <c r="AZ19" s="1" t="n">
        <v>11</v>
      </c>
      <c r="BA19" s="1" t="n">
        <v>73</v>
      </c>
      <c r="BB19" s="1" t="n">
        <v>139</v>
      </c>
      <c r="BC19" s="1" t="n">
        <v>86</v>
      </c>
      <c r="BD19" s="62" t="n">
        <v>28</v>
      </c>
      <c r="BE19" s="62" t="n">
        <v>14</v>
      </c>
      <c r="BF19" s="2" t="n">
        <v>1</v>
      </c>
      <c r="BG19" s="1" t="n">
        <v>1</v>
      </c>
      <c r="BH19" s="1" t="n">
        <v>11</v>
      </c>
      <c r="BI19" s="1" t="n">
        <v>45</v>
      </c>
      <c r="BJ19" s="1" t="n">
        <v>90</v>
      </c>
      <c r="BK19" s="62" t="n">
        <v>60</v>
      </c>
      <c r="BL19" s="62" t="n">
        <v>50</v>
      </c>
      <c r="BM19" s="2" t="n">
        <v>0</v>
      </c>
      <c r="BN19" s="1" t="n">
        <v>1</v>
      </c>
      <c r="BO19" s="1" t="n">
        <v>16</v>
      </c>
      <c r="BP19" s="1" t="n">
        <v>48</v>
      </c>
      <c r="BQ19" s="1" t="n">
        <v>70</v>
      </c>
      <c r="BR19" s="1" t="n">
        <v>91</v>
      </c>
      <c r="BS19" s="62" t="n">
        <v>78</v>
      </c>
      <c r="BT19" s="62" t="n">
        <v>46</v>
      </c>
    </row>
    <row r="20" customFormat="false" ht="13.5" hidden="false" customHeight="false" outlineLevel="0" collapsed="false">
      <c r="B20" s="21" t="s">
        <v>111</v>
      </c>
      <c r="C20" s="1" t="n">
        <v>576</v>
      </c>
      <c r="D20" s="1" t="n">
        <v>405</v>
      </c>
      <c r="E20" s="1" t="n">
        <v>2161</v>
      </c>
      <c r="F20" s="1" t="n">
        <v>3142</v>
      </c>
      <c r="G20" s="1" t="n">
        <v>1190</v>
      </c>
      <c r="H20" s="1" t="n">
        <v>536</v>
      </c>
      <c r="I20" s="1" t="n">
        <v>1432</v>
      </c>
      <c r="J20" s="1" t="n">
        <v>3158</v>
      </c>
      <c r="K20" s="63" t="n">
        <v>139.691144708423</v>
      </c>
      <c r="L20" s="63" t="n">
        <v>8.09071274298056</v>
      </c>
      <c r="M20" s="63" t="n">
        <v>147.781857451404</v>
      </c>
      <c r="N20" s="63" t="n">
        <v>150.313131313131</v>
      </c>
      <c r="O20" s="63" t="n">
        <v>8.25252525252525</v>
      </c>
      <c r="P20" s="63" t="n">
        <v>158.565656565657</v>
      </c>
      <c r="Q20" s="63" t="n">
        <v>168.896017699115</v>
      </c>
      <c r="R20" s="63" t="n">
        <v>9.26216814159292</v>
      </c>
      <c r="S20" s="63" t="n">
        <v>178.158185840708</v>
      </c>
      <c r="T20" s="63" t="n">
        <v>141.294392523364</v>
      </c>
      <c r="U20" s="63" t="n">
        <v>5.91775700934579</v>
      </c>
      <c r="V20" s="63" t="n">
        <v>147.21214953271</v>
      </c>
      <c r="W20" s="63" t="n">
        <v>152.537656903766</v>
      </c>
      <c r="X20" s="63" t="n">
        <v>6.96234309623431</v>
      </c>
      <c r="Y20" s="63" t="n">
        <v>159.5</v>
      </c>
      <c r="Z20" s="63" t="n">
        <v>171.405083399523</v>
      </c>
      <c r="AA20" s="63" t="n">
        <v>8.3208895949166</v>
      </c>
      <c r="AB20" s="63" t="n">
        <v>179.72597299444</v>
      </c>
      <c r="AC20" s="1" t="n">
        <v>0</v>
      </c>
      <c r="AD20" s="1" t="n">
        <v>20</v>
      </c>
      <c r="AE20" s="1" t="n">
        <v>43</v>
      </c>
      <c r="AF20" s="1" t="n">
        <v>73</v>
      </c>
      <c r="AG20" s="1" t="n">
        <v>48</v>
      </c>
      <c r="AH20" s="62" t="n">
        <v>27</v>
      </c>
      <c r="AI20" s="62" t="n">
        <v>15</v>
      </c>
      <c r="AJ20" s="1" t="n">
        <v>0</v>
      </c>
      <c r="AK20" s="1" t="n">
        <v>0</v>
      </c>
      <c r="AL20" s="2" t="n">
        <v>14</v>
      </c>
      <c r="AM20" s="2" t="n">
        <v>41</v>
      </c>
      <c r="AN20" s="2" t="n">
        <v>56</v>
      </c>
      <c r="AO20" s="2" t="n">
        <v>49</v>
      </c>
      <c r="AP20" s="2" t="n">
        <v>34</v>
      </c>
      <c r="AQ20" s="1" t="n">
        <v>1</v>
      </c>
      <c r="AR20" s="1" t="n">
        <v>0</v>
      </c>
      <c r="AS20" s="1" t="n">
        <v>25</v>
      </c>
      <c r="AT20" s="1" t="n">
        <v>62</v>
      </c>
      <c r="AU20" s="1" t="n">
        <v>94</v>
      </c>
      <c r="AV20" s="1" t="n">
        <v>117</v>
      </c>
      <c r="AW20" s="62" t="n">
        <v>100</v>
      </c>
      <c r="AX20" s="62" t="n">
        <v>89</v>
      </c>
      <c r="AY20" s="1" t="n">
        <v>2</v>
      </c>
      <c r="AZ20" s="1" t="n">
        <v>19</v>
      </c>
      <c r="BA20" s="2" t="n">
        <v>74</v>
      </c>
      <c r="BB20" s="2" t="n">
        <v>128</v>
      </c>
      <c r="BC20" s="2" t="n">
        <v>78</v>
      </c>
      <c r="BD20" s="2" t="n">
        <v>34</v>
      </c>
      <c r="BE20" s="2" t="n">
        <v>14</v>
      </c>
      <c r="BF20" s="2" t="n">
        <v>1</v>
      </c>
      <c r="BG20" s="2" t="n">
        <v>0</v>
      </c>
      <c r="BH20" s="2" t="n">
        <v>19</v>
      </c>
      <c r="BI20" s="2" t="n">
        <v>40</v>
      </c>
      <c r="BJ20" s="2" t="n">
        <v>85</v>
      </c>
      <c r="BK20" s="2" t="n">
        <v>67</v>
      </c>
      <c r="BL20" s="2" t="n">
        <v>50</v>
      </c>
      <c r="BM20" s="2" t="n">
        <v>0</v>
      </c>
      <c r="BN20" s="2" t="n">
        <v>0</v>
      </c>
      <c r="BO20" s="2" t="n">
        <v>21</v>
      </c>
      <c r="BP20" s="2" t="n">
        <v>50</v>
      </c>
      <c r="BQ20" s="2" t="n">
        <v>75</v>
      </c>
      <c r="BR20" s="2" t="n">
        <v>96</v>
      </c>
      <c r="BS20" s="2" t="n">
        <v>73</v>
      </c>
      <c r="BT20" s="2" t="n">
        <v>57</v>
      </c>
    </row>
    <row r="21" customFormat="false" ht="13.5" hidden="false" customHeight="false" outlineLevel="0" collapsed="false">
      <c r="B21" s="21" t="s">
        <v>112</v>
      </c>
      <c r="C21" s="2" t="n">
        <v>602</v>
      </c>
      <c r="D21" s="2" t="n">
        <v>413</v>
      </c>
      <c r="E21" s="2" t="n">
        <v>2269</v>
      </c>
      <c r="F21" s="2" t="n">
        <v>3284</v>
      </c>
      <c r="G21" s="2" t="n">
        <v>1287</v>
      </c>
      <c r="H21" s="2" t="n">
        <v>556</v>
      </c>
      <c r="I21" s="2" t="n">
        <v>1486</v>
      </c>
      <c r="J21" s="2" t="n">
        <v>3329</v>
      </c>
      <c r="K21" s="63" t="n">
        <v>141.682291666667</v>
      </c>
      <c r="L21" s="63" t="n">
        <v>9.38194444444445</v>
      </c>
      <c r="M21" s="63" t="n">
        <v>151.069444444444</v>
      </c>
      <c r="N21" s="63" t="n">
        <v>149.303703703704</v>
      </c>
      <c r="O21" s="63" t="n">
        <v>10.9333333333333</v>
      </c>
      <c r="P21" s="63" t="n">
        <v>160.237037037037</v>
      </c>
      <c r="Q21" s="63" t="n">
        <v>169.993984266543</v>
      </c>
      <c r="R21" s="63" t="n">
        <v>10.9042110134197</v>
      </c>
      <c r="S21" s="63" t="n">
        <v>180.898195279963</v>
      </c>
      <c r="T21" s="63" t="n">
        <v>142.021848739496</v>
      </c>
      <c r="U21" s="63" t="n">
        <v>6.69663865546219</v>
      </c>
      <c r="V21" s="63" t="n">
        <v>148.713445378151</v>
      </c>
      <c r="W21" s="63" t="n">
        <v>153.391791044776</v>
      </c>
      <c r="X21" s="63" t="n">
        <v>7.30410447761194</v>
      </c>
      <c r="Y21" s="63" t="n">
        <v>160.695895522388</v>
      </c>
      <c r="Z21" s="63" t="n">
        <v>171.266759776536</v>
      </c>
      <c r="AA21" s="63" t="n">
        <v>10.4148044692737</v>
      </c>
      <c r="AB21" s="63" t="n">
        <v>181.68156424581</v>
      </c>
      <c r="AC21" s="1" t="n">
        <v>2</v>
      </c>
      <c r="AD21" s="1" t="n">
        <v>9</v>
      </c>
      <c r="AE21" s="1" t="n">
        <v>42</v>
      </c>
      <c r="AF21" s="1" t="n">
        <v>92</v>
      </c>
      <c r="AG21" s="1" t="n">
        <v>65</v>
      </c>
      <c r="AH21" s="62" t="n">
        <v>26</v>
      </c>
      <c r="AI21" s="62" t="n">
        <v>21</v>
      </c>
      <c r="AJ21" s="2" t="n">
        <v>0</v>
      </c>
      <c r="AK21" s="2" t="n">
        <v>2</v>
      </c>
      <c r="AL21" s="1" t="n">
        <v>11</v>
      </c>
      <c r="AM21" s="1" t="n">
        <v>43</v>
      </c>
      <c r="AN21" s="1" t="n">
        <v>69</v>
      </c>
      <c r="AO21" s="62" t="n">
        <v>60</v>
      </c>
      <c r="AP21" s="62" t="n">
        <v>40</v>
      </c>
      <c r="AQ21" s="1" t="n">
        <v>3</v>
      </c>
      <c r="AR21" s="1" t="n">
        <v>2</v>
      </c>
      <c r="AS21" s="1" t="n">
        <v>22</v>
      </c>
      <c r="AT21" s="1" t="n">
        <v>55</v>
      </c>
      <c r="AU21" s="1" t="n">
        <v>107</v>
      </c>
      <c r="AV21" s="1" t="n">
        <v>131</v>
      </c>
      <c r="AW21" s="62" t="n">
        <v>102</v>
      </c>
      <c r="AX21" s="62" t="n">
        <v>97</v>
      </c>
      <c r="AY21" s="2" t="n">
        <v>4</v>
      </c>
      <c r="AZ21" s="2" t="n">
        <v>22</v>
      </c>
      <c r="BA21" s="1" t="n">
        <v>76</v>
      </c>
      <c r="BB21" s="1" t="n">
        <v>139</v>
      </c>
      <c r="BC21" s="1" t="n">
        <v>90</v>
      </c>
      <c r="BD21" s="62" t="n">
        <v>32</v>
      </c>
      <c r="BE21" s="62" t="n">
        <v>13</v>
      </c>
      <c r="BF21" s="1" t="n">
        <v>1</v>
      </c>
      <c r="BG21" s="1" t="n">
        <v>1</v>
      </c>
      <c r="BH21" s="1" t="n">
        <v>20</v>
      </c>
      <c r="BI21" s="1" t="n">
        <v>57</v>
      </c>
      <c r="BJ21" s="1" t="n">
        <v>80</v>
      </c>
      <c r="BK21" s="62" t="n">
        <v>68</v>
      </c>
      <c r="BL21" s="62" t="n">
        <v>63</v>
      </c>
      <c r="BM21" s="1" t="n">
        <v>0</v>
      </c>
      <c r="BN21" s="1" t="n">
        <v>5</v>
      </c>
      <c r="BO21" s="1" t="n">
        <v>21</v>
      </c>
      <c r="BP21" s="1" t="n">
        <v>52</v>
      </c>
      <c r="BQ21" s="1" t="n">
        <v>74</v>
      </c>
      <c r="BR21" s="1" t="n">
        <v>108</v>
      </c>
      <c r="BS21" s="62" t="n">
        <v>88</v>
      </c>
      <c r="BT21" s="62" t="n">
        <v>60</v>
      </c>
    </row>
    <row r="22" customFormat="false" ht="13.5" hidden="false" customHeight="false" outlineLevel="0" collapsed="false">
      <c r="B22" s="21" t="s">
        <v>113</v>
      </c>
      <c r="C22" s="2" t="n">
        <f aca="false">C25+C32+C44+C50+C55+C63+C74+C83+C84</f>
        <v>607</v>
      </c>
      <c r="D22" s="2" t="n">
        <f aca="false">D25+D32+D44+D50+D55+D63+D74+D83+D84</f>
        <v>432</v>
      </c>
      <c r="E22" s="2" t="n">
        <f aca="false">E25+E32+E44+E50+E55+E63+E74+E83+E84</f>
        <v>2417</v>
      </c>
      <c r="F22" s="2" t="n">
        <f aca="false">F25+F32+F44+F50+F55+F63+F74+F83+F84</f>
        <v>3456</v>
      </c>
      <c r="G22" s="2" t="n">
        <f aca="false">G25+G32+G44+G50+G55+G63+G74+G83+G84</f>
        <v>1324</v>
      </c>
      <c r="H22" s="2" t="n">
        <f aca="false">H25+H32+H44+H50+H55+H63+H74+H83+H84</f>
        <v>576</v>
      </c>
      <c r="I22" s="2" t="n">
        <f aca="false">I25+I32+I44+I50+I55+I63+I74+I83+I84</f>
        <v>1489</v>
      </c>
      <c r="J22" s="2" t="n">
        <f aca="false">J25+J32+J44+J50+J55+J63+J74+J83+J84</f>
        <v>3389</v>
      </c>
      <c r="K22" s="2" t="n">
        <f aca="false">K25+K32+K44+K50+K55+K63+K74+K83+K84</f>
        <v>0</v>
      </c>
      <c r="L22" s="2" t="n">
        <f aca="false">L25+L32+L44+L50+L55+L63+L74+L83+L84</f>
        <v>0</v>
      </c>
      <c r="M22" s="2" t="n">
        <f aca="false">M25+M32+M44+M50+M55+M63+M74+M83+M84</f>
        <v>0</v>
      </c>
      <c r="N22" s="2" t="n">
        <f aca="false">N25+N32+N44+N50+N55+N63+N74+N83+N84</f>
        <v>0</v>
      </c>
      <c r="O22" s="2" t="n">
        <f aca="false">O25+O32+O44+O50+O55+O63+O74+O83+O84</f>
        <v>0</v>
      </c>
      <c r="P22" s="2" t="n">
        <f aca="false">P25+P32+P44+P50+P55+P63+P74+P83+P84</f>
        <v>0</v>
      </c>
      <c r="Q22" s="2" t="n">
        <f aca="false">Q25+Q32+Q44+Q50+Q55+Q63+Q74+Q83+Q84</f>
        <v>0</v>
      </c>
      <c r="R22" s="2" t="n">
        <f aca="false">R25+R32+R44+R50+R55+R63+R74+R83+R84</f>
        <v>0</v>
      </c>
      <c r="S22" s="2" t="n">
        <f aca="false">S25+S32+S44+S50+S55+S63+S74+S83+S84</f>
        <v>0</v>
      </c>
      <c r="T22" s="2" t="n">
        <f aca="false">T25+T32+T44+T50+T55+T63+T74+T83+T84</f>
        <v>0</v>
      </c>
      <c r="U22" s="2" t="n">
        <f aca="false">U25+U32+U44+U50+U55+U63+U74+U83+U84</f>
        <v>0</v>
      </c>
      <c r="V22" s="2" t="n">
        <f aca="false">V25+V32+V44+V50+V55+V63+V74+V83+V84</f>
        <v>0</v>
      </c>
      <c r="W22" s="2" t="n">
        <f aca="false">W25+W32+W44+W50+W55+W63+W74+W83+W84</f>
        <v>0</v>
      </c>
      <c r="X22" s="2" t="n">
        <f aca="false">X25+X32+X44+X50+X55+X63+X74+X83+X84</f>
        <v>0</v>
      </c>
      <c r="Y22" s="2" t="n">
        <f aca="false">Y25+Y32+Y44+Y50+Y55+Y63+Y74+Y83+Y84</f>
        <v>0</v>
      </c>
      <c r="Z22" s="2" t="n">
        <f aca="false">Z25+Z32+Z44+Z50+Z55+Z63+Z74+Z83+Z84</f>
        <v>0</v>
      </c>
      <c r="AA22" s="2" t="n">
        <f aca="false">AA25+AA32+AA44+AA50+AA55+AA63+AA74+AA83+AA84</f>
        <v>0</v>
      </c>
      <c r="AB22" s="2" t="n">
        <f aca="false">AB25+AB32+AB44+AB50+AB55+AB63+AB74+AB83+AB84</f>
        <v>0</v>
      </c>
      <c r="AC22" s="2" t="n">
        <f aca="false">AC25+AC32+AC44+AC50+AC55+AC63+AC74+AC83+AC84</f>
        <v>0</v>
      </c>
      <c r="AD22" s="2" t="n">
        <f aca="false">AD25+AD32+AD44+AD50+AD55+AD63+AD74+AD83+AD84</f>
        <v>0</v>
      </c>
      <c r="AE22" s="2" t="n">
        <f aca="false">AE25+AE32+AE44+AE50+AE55+AE63+AE74+AE83+AE84</f>
        <v>0</v>
      </c>
      <c r="AF22" s="2" t="n">
        <f aca="false">AF25+AF32+AF44+AF50+AF55+AF63+AF74+AF83+AF84</f>
        <v>0</v>
      </c>
      <c r="AG22" s="2" t="n">
        <f aca="false">AG25+AG32+AG44+AG50+AG55+AG63+AG74+AG83+AG84</f>
        <v>0</v>
      </c>
      <c r="AH22" s="2" t="n">
        <f aca="false">AH25+AH32+AH44+AH50+AH55+AH63+AH74+AH83+AH84</f>
        <v>0</v>
      </c>
      <c r="AI22" s="2" t="n">
        <f aca="false">AI25+AI32+AI44+AI50+AI55+AI63+AI74+AI83+AI84</f>
        <v>0</v>
      </c>
      <c r="AJ22" s="2" t="n">
        <f aca="false">AJ25+AJ32+AJ44+AJ50+AJ55+AJ63+AJ74+AJ83+AJ84</f>
        <v>0</v>
      </c>
      <c r="AK22" s="2" t="n">
        <f aca="false">AK25+AK32+AK44+AK50+AK55+AK63+AK74+AK83+AK84</f>
        <v>0</v>
      </c>
      <c r="AL22" s="2" t="n">
        <f aca="false">AL25+AL32+AL44+AL50+AL55+AL63+AL74+AL83+AL84</f>
        <v>0</v>
      </c>
      <c r="AM22" s="2" t="n">
        <f aca="false">AM25+AM32+AM44+AM50+AM55+AM63+AM74+AM83+AM84</f>
        <v>0</v>
      </c>
      <c r="AN22" s="2" t="n">
        <f aca="false">AN25+AN32+AN44+AN50+AN55+AN63+AN74+AN83+AN84</f>
        <v>0</v>
      </c>
      <c r="AO22" s="2" t="n">
        <f aca="false">AO25+AO32+AO44+AO50+AO55+AO63+AO74+AO83+AO84</f>
        <v>0</v>
      </c>
      <c r="AP22" s="2" t="n">
        <f aca="false">AP25+AP32+AP44+AP50+AP55+AP63+AP74+AP83+AP84</f>
        <v>0</v>
      </c>
      <c r="AQ22" s="2" t="n">
        <f aca="false">AQ25+AQ32+AQ44+AQ50+AQ55+AQ63+AQ74+AQ83+AQ84</f>
        <v>0</v>
      </c>
      <c r="AR22" s="2" t="n">
        <f aca="false">AR25+AR32+AR44+AR50+AR55+AR63+AR74+AR83+AR84</f>
        <v>0</v>
      </c>
      <c r="AS22" s="2" t="n">
        <f aca="false">AS25+AS32+AS44+AS50+AS55+AS63+AS74+AS83+AS84</f>
        <v>0</v>
      </c>
      <c r="AT22" s="2" t="n">
        <f aca="false">AT25+AT32+AT44+AT50+AT55+AT63+AT74+AT83+AT84</f>
        <v>0</v>
      </c>
      <c r="AU22" s="2" t="n">
        <f aca="false">AU25+AU32+AU44+AU50+AU55+AU63+AU74+AU83+AU84</f>
        <v>0</v>
      </c>
      <c r="AV22" s="2" t="n">
        <f aca="false">AV25+AV32+AV44+AV50+AV55+AV63+AV74+AV83+AV84</f>
        <v>0</v>
      </c>
      <c r="AW22" s="2" t="n">
        <f aca="false">AW25+AW32+AW44+AW50+AW55+AW63+AW74+AW83+AW84</f>
        <v>0</v>
      </c>
      <c r="AX22" s="2" t="n">
        <f aca="false">AX25+AX32+AX44+AX50+AX55+AX63+AX74+AX83+AX84</f>
        <v>0</v>
      </c>
      <c r="AY22" s="2" t="n">
        <f aca="false">AY25+AY32+AY44+AY50+AY55+AY63+AY74+AY83+AY84</f>
        <v>0</v>
      </c>
      <c r="AZ22" s="2" t="n">
        <f aca="false">AZ25+AZ32+AZ44+AZ50+AZ55+AZ63+AZ74+AZ83+AZ84</f>
        <v>0</v>
      </c>
      <c r="BA22" s="2" t="n">
        <f aca="false">BA25+BA32+BA44+BA50+BA55+BA63+BA74+BA83+BA84</f>
        <v>0</v>
      </c>
      <c r="BB22" s="2" t="n">
        <f aca="false">BB25+BB32+BB44+BB50+BB55+BB63+BB74+BB83+BB84</f>
        <v>0</v>
      </c>
      <c r="BC22" s="2" t="n">
        <f aca="false">BC25+BC32+BC44+BC50+BC55+BC63+BC74+BC83+BC84</f>
        <v>0</v>
      </c>
      <c r="BD22" s="2" t="n">
        <f aca="false">BD25+BD32+BD44+BD50+BD55+BD63+BD74+BD83+BD84</f>
        <v>0</v>
      </c>
      <c r="BE22" s="2" t="n">
        <f aca="false">BE25+BE32+BE44+BE50+BE55+BE63+BE74+BE83+BE84</f>
        <v>0</v>
      </c>
      <c r="BF22" s="2" t="n">
        <f aca="false">BF25+BF32+BF44+BF50+BF55+BF63+BF74+BF83+BF84</f>
        <v>0</v>
      </c>
      <c r="BG22" s="2" t="n">
        <f aca="false">BG25+BG32+BG44+BG50+BG55+BG63+BG74+BG83+BG84</f>
        <v>0</v>
      </c>
      <c r="BH22" s="2" t="n">
        <f aca="false">BH25+BH32+BH44+BH50+BH55+BH63+BH74+BH83+BH84</f>
        <v>0</v>
      </c>
      <c r="BI22" s="2" t="n">
        <f aca="false">BI25+BI32+BI44+BI50+BI55+BI63+BI74+BI83+BI84</f>
        <v>0</v>
      </c>
      <c r="BJ22" s="2" t="n">
        <f aca="false">BJ25+BJ32+BJ44+BJ50+BJ55+BJ63+BJ74+BJ83+BJ84</f>
        <v>0</v>
      </c>
      <c r="BK22" s="2" t="n">
        <f aca="false">BK25+BK32+BK44+BK50+BK55+BK63+BK74+BK83+BK84</f>
        <v>0</v>
      </c>
      <c r="BL22" s="2" t="n">
        <f aca="false">BL25+BL32+BL44+BL50+BL55+BL63+BL74+BL83+BL84</f>
        <v>0</v>
      </c>
      <c r="BM22" s="2" t="n">
        <f aca="false">BM25+BM32+BM44+BM50+BM55+BM63+BM74+BM83+BM84</f>
        <v>0</v>
      </c>
      <c r="BN22" s="2" t="n">
        <f aca="false">BN25+BN32+BN44+BN50+BN55+BN63+BN74+BN83+BN84</f>
        <v>0</v>
      </c>
      <c r="BO22" s="2" t="n">
        <f aca="false">BO25+BO32+BO44+BO50+BO55+BO63+BO74+BO83+BO84</f>
        <v>0</v>
      </c>
      <c r="BP22" s="2" t="n">
        <f aca="false">BP25+BP32+BP44+BP50+BP55+BP63+BP74+BP83+BP84</f>
        <v>0</v>
      </c>
      <c r="BQ22" s="2" t="n">
        <f aca="false">BQ25+BQ32+BQ44+BQ50+BQ55+BQ63+BQ74+BQ83+BQ84</f>
        <v>0</v>
      </c>
      <c r="BR22" s="2" t="n">
        <f aca="false">BR25+BR32+BR44+BR50+BR55+BR63+BR74+BR83+BR84</f>
        <v>0</v>
      </c>
      <c r="BS22" s="2" t="n">
        <f aca="false">BS25+BS32+BS44+BS50+BS55+BS63+BS74+BS83+BS84</f>
        <v>0</v>
      </c>
      <c r="BT22" s="2" t="n">
        <f aca="false">BT25+BT32+BT44+BT50+BT55+BT63+BT74+BT83+BT84</f>
        <v>0</v>
      </c>
    </row>
    <row r="23" customFormat="false" ht="13.5" hidden="false" customHeight="false" outlineLevel="0" collapsed="false">
      <c r="A23" s="27"/>
      <c r="B23" s="41"/>
      <c r="C23" s="27"/>
      <c r="D23" s="27"/>
      <c r="E23" s="27"/>
      <c r="F23" s="27"/>
      <c r="G23" s="64"/>
      <c r="H23" s="64"/>
      <c r="I23" s="64"/>
      <c r="J23" s="27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</row>
    <row r="24" customFormat="false" ht="13.5" hidden="false" customHeight="false" outlineLevel="0" collapsed="false">
      <c r="B24" s="37" t="s">
        <v>47</v>
      </c>
      <c r="G24" s="66"/>
      <c r="H24" s="66"/>
      <c r="I24" s="66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</row>
    <row r="25" customFormat="false" ht="13.5" hidden="false" customHeight="false" outlineLevel="0" collapsed="false">
      <c r="A25" s="68" t="n">
        <v>1</v>
      </c>
      <c r="B25" s="21" t="s">
        <v>114</v>
      </c>
      <c r="C25" s="2" t="n">
        <v>37</v>
      </c>
      <c r="D25" s="2" t="n">
        <v>26</v>
      </c>
      <c r="E25" s="2" t="n">
        <v>103</v>
      </c>
      <c r="F25" s="2" t="n">
        <f aca="false">SUM(C25:E25)</f>
        <v>166</v>
      </c>
      <c r="G25" s="2" t="n">
        <v>135</v>
      </c>
      <c r="H25" s="2" t="n">
        <v>18</v>
      </c>
      <c r="I25" s="2" t="n">
        <v>24</v>
      </c>
      <c r="J25" s="2" t="n">
        <f aca="false">SUM(G25:I25)</f>
        <v>177</v>
      </c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</row>
    <row r="26" customFormat="false" ht="13.5" hidden="false" customHeight="false" outlineLevel="0" collapsed="false">
      <c r="B26" s="37" t="s">
        <v>115</v>
      </c>
      <c r="C26" s="2" t="n">
        <v>17</v>
      </c>
      <c r="D26" s="2" t="n">
        <v>14</v>
      </c>
      <c r="E26" s="2" t="n">
        <v>33</v>
      </c>
      <c r="F26" s="2" t="n">
        <f aca="false">SUM(C26:E26)</f>
        <v>64</v>
      </c>
      <c r="G26" s="2" t="n">
        <v>23</v>
      </c>
      <c r="H26" s="2" t="n">
        <v>5</v>
      </c>
      <c r="I26" s="2" t="n">
        <v>6</v>
      </c>
      <c r="J26" s="2" t="n">
        <f aca="false">SUM(G26:I26)</f>
        <v>34</v>
      </c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</row>
    <row r="27" customFormat="false" ht="13.5" hidden="false" customHeight="false" outlineLevel="0" collapsed="false">
      <c r="A27" s="23" t="s">
        <v>116</v>
      </c>
      <c r="B27" s="37" t="s">
        <v>117</v>
      </c>
      <c r="C27" s="2" t="n">
        <v>14</v>
      </c>
      <c r="D27" s="2" t="n">
        <v>10</v>
      </c>
      <c r="E27" s="2" t="n">
        <v>24</v>
      </c>
      <c r="F27" s="2" t="n">
        <f aca="false">SUM(C27:E27)</f>
        <v>48</v>
      </c>
      <c r="G27" s="2" t="n">
        <v>12</v>
      </c>
      <c r="H27" s="2" t="n">
        <v>12</v>
      </c>
      <c r="I27" s="2" t="n">
        <v>19</v>
      </c>
      <c r="J27" s="2" t="n">
        <f aca="false">SUM(G27:I27)</f>
        <v>43</v>
      </c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</row>
    <row r="28" customFormat="false" ht="13.5" hidden="false" customHeight="false" outlineLevel="0" collapsed="false">
      <c r="B28" s="37" t="s">
        <v>118</v>
      </c>
      <c r="C28" s="2" t="n">
        <v>12</v>
      </c>
      <c r="D28" s="2" t="n">
        <v>3</v>
      </c>
      <c r="E28" s="2" t="n">
        <v>27</v>
      </c>
      <c r="F28" s="2" t="n">
        <f aca="false">SUM(C28:E28)</f>
        <v>42</v>
      </c>
      <c r="G28" s="2" t="n">
        <v>20</v>
      </c>
      <c r="H28" s="2" t="n">
        <v>7</v>
      </c>
      <c r="I28" s="2" t="n">
        <v>17</v>
      </c>
      <c r="J28" s="2" t="n">
        <f aca="false">SUM(G28:I28)</f>
        <v>44</v>
      </c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</row>
    <row r="29" customFormat="false" ht="13.5" hidden="false" customHeight="false" outlineLevel="0" collapsed="false">
      <c r="B29" s="37" t="s">
        <v>119</v>
      </c>
      <c r="C29" s="2" t="n">
        <v>12</v>
      </c>
      <c r="D29" s="2" t="n">
        <v>6</v>
      </c>
      <c r="E29" s="2" t="n">
        <v>12</v>
      </c>
      <c r="F29" s="2" t="n">
        <f aca="false">SUM(C29:E29)</f>
        <v>30</v>
      </c>
      <c r="G29" s="2" t="n">
        <v>16</v>
      </c>
      <c r="H29" s="2" t="n">
        <v>5</v>
      </c>
      <c r="I29" s="2" t="n">
        <v>5</v>
      </c>
      <c r="J29" s="2" t="n">
        <f aca="false">SUM(G29:I29)</f>
        <v>26</v>
      </c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</row>
    <row r="30" customFormat="false" ht="13.5" hidden="false" customHeight="false" outlineLevel="0" collapsed="false">
      <c r="B30" s="37" t="s">
        <v>120</v>
      </c>
      <c r="C30" s="2" t="n">
        <v>10</v>
      </c>
      <c r="D30" s="2" t="n">
        <v>3</v>
      </c>
      <c r="E30" s="2" t="n">
        <v>28</v>
      </c>
      <c r="F30" s="2" t="n">
        <f aca="false">SUM(C30:E30)</f>
        <v>41</v>
      </c>
      <c r="G30" s="2" t="n">
        <v>9</v>
      </c>
      <c r="H30" s="2" t="n">
        <v>5</v>
      </c>
      <c r="I30" s="2" t="n">
        <v>12</v>
      </c>
      <c r="J30" s="2" t="n">
        <f aca="false">SUM(G30:I30)</f>
        <v>26</v>
      </c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</row>
    <row r="31" customFormat="false" ht="13.5" hidden="false" customHeight="false" outlineLevel="0" collapsed="false">
      <c r="A31" s="23" t="s">
        <v>121</v>
      </c>
      <c r="B31" s="37" t="s">
        <v>122</v>
      </c>
      <c r="C31" s="2" t="n">
        <v>33</v>
      </c>
      <c r="D31" s="2" t="n">
        <v>16</v>
      </c>
      <c r="E31" s="2" t="n">
        <v>36</v>
      </c>
      <c r="F31" s="2" t="n">
        <f aca="false">SUM(C31:E31)</f>
        <v>85</v>
      </c>
      <c r="G31" s="2" t="n">
        <v>37</v>
      </c>
      <c r="H31" s="2" t="n">
        <v>15</v>
      </c>
      <c r="I31" s="2" t="n">
        <v>24</v>
      </c>
      <c r="J31" s="2" t="n">
        <f aca="false">SUM(G31:I31)</f>
        <v>76</v>
      </c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</row>
    <row r="32" customFormat="false" ht="13.5" hidden="false" customHeight="false" outlineLevel="0" collapsed="false">
      <c r="B32" s="21" t="s">
        <v>123</v>
      </c>
      <c r="C32" s="2" t="n">
        <f aca="false">SUM(C26:C31)</f>
        <v>98</v>
      </c>
      <c r="D32" s="2" t="n">
        <f aca="false">SUM(D26:D31)</f>
        <v>52</v>
      </c>
      <c r="E32" s="2" t="n">
        <f aca="false">SUM(E26:E31)</f>
        <v>160</v>
      </c>
      <c r="F32" s="2" t="n">
        <f aca="false">SUM(F26:F31)</f>
        <v>310</v>
      </c>
      <c r="G32" s="2" t="n">
        <f aca="false">SUM(G26:G31)</f>
        <v>117</v>
      </c>
      <c r="H32" s="2" t="n">
        <f aca="false">SUM(H26:H31)</f>
        <v>49</v>
      </c>
      <c r="I32" s="2" t="n">
        <f aca="false">SUM(I26:I31)</f>
        <v>83</v>
      </c>
      <c r="J32" s="2" t="n">
        <f aca="false">SUM(J26:J31)</f>
        <v>249</v>
      </c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9" t="n">
        <f aca="false">SUM(AC26:AC31)</f>
        <v>0</v>
      </c>
      <c r="AD32" s="69" t="n">
        <f aca="false">SUM(AD26:AD31)</f>
        <v>0</v>
      </c>
      <c r="AE32" s="69" t="n">
        <f aca="false">SUM(AE26:AE31)</f>
        <v>0</v>
      </c>
      <c r="AF32" s="69" t="n">
        <f aca="false">SUM(AF26:AF31)</f>
        <v>0</v>
      </c>
      <c r="AG32" s="69" t="n">
        <f aca="false">SUM(AG26:AG31)</f>
        <v>0</v>
      </c>
      <c r="AH32" s="69" t="n">
        <f aca="false">SUM(AH26:AH31)</f>
        <v>0</v>
      </c>
      <c r="AI32" s="69" t="n">
        <f aca="false">SUM(AI26:AI31)</f>
        <v>0</v>
      </c>
      <c r="AJ32" s="69" t="n">
        <f aca="false">SUM(AJ26:AJ31)</f>
        <v>0</v>
      </c>
      <c r="AK32" s="69" t="n">
        <f aca="false">SUM(AK26:AK31)</f>
        <v>0</v>
      </c>
      <c r="AL32" s="69" t="n">
        <f aca="false">SUM(AL26:AL31)</f>
        <v>0</v>
      </c>
      <c r="AM32" s="69" t="n">
        <f aca="false">SUM(AM26:AM31)</f>
        <v>0</v>
      </c>
      <c r="AN32" s="69" t="n">
        <f aca="false">SUM(AN26:AN31)</f>
        <v>0</v>
      </c>
      <c r="AO32" s="69" t="n">
        <f aca="false">SUM(AO26:AO31)</f>
        <v>0</v>
      </c>
      <c r="AP32" s="69" t="n">
        <f aca="false">SUM(AP26:AP31)</f>
        <v>0</v>
      </c>
      <c r="AQ32" s="69" t="n">
        <f aca="false">SUM(AQ26:AQ31)</f>
        <v>0</v>
      </c>
      <c r="AR32" s="69" t="n">
        <f aca="false">SUM(AR26:AR31)</f>
        <v>0</v>
      </c>
      <c r="AS32" s="69" t="n">
        <f aca="false">SUM(AS26:AS31)</f>
        <v>0</v>
      </c>
      <c r="AT32" s="69" t="n">
        <f aca="false">SUM(AT26:AT31)</f>
        <v>0</v>
      </c>
      <c r="AU32" s="69" t="n">
        <f aca="false">SUM(AU26:AU31)</f>
        <v>0</v>
      </c>
      <c r="AV32" s="69" t="n">
        <f aca="false">SUM(AV26:AV31)</f>
        <v>0</v>
      </c>
      <c r="AW32" s="69" t="n">
        <f aca="false">SUM(AW26:AW31)</f>
        <v>0</v>
      </c>
      <c r="AX32" s="69" t="n">
        <f aca="false">SUM(AX26:AX31)</f>
        <v>0</v>
      </c>
      <c r="AY32" s="69" t="n">
        <f aca="false">SUM(AY26:AY31)</f>
        <v>0</v>
      </c>
      <c r="AZ32" s="69" t="n">
        <f aca="false">SUM(AZ26:AZ31)</f>
        <v>0</v>
      </c>
      <c r="BA32" s="69" t="n">
        <f aca="false">SUM(BA26:BA31)</f>
        <v>0</v>
      </c>
      <c r="BB32" s="69" t="n">
        <f aca="false">SUM(BB26:BB31)</f>
        <v>0</v>
      </c>
      <c r="BC32" s="69" t="n">
        <f aca="false">SUM(BC26:BC31)</f>
        <v>0</v>
      </c>
      <c r="BD32" s="69" t="n">
        <f aca="false">SUM(BD26:BD31)</f>
        <v>0</v>
      </c>
      <c r="BE32" s="69" t="n">
        <f aca="false">SUM(BE26:BE31)</f>
        <v>0</v>
      </c>
      <c r="BF32" s="69" t="n">
        <f aca="false">SUM(BF26:BF31)</f>
        <v>0</v>
      </c>
      <c r="BG32" s="69" t="n">
        <f aca="false">SUM(BG26:BG31)</f>
        <v>0</v>
      </c>
      <c r="BH32" s="69" t="n">
        <f aca="false">SUM(BH26:BH31)</f>
        <v>0</v>
      </c>
      <c r="BI32" s="69" t="n">
        <f aca="false">SUM(BI26:BI31)</f>
        <v>0</v>
      </c>
      <c r="BJ32" s="69" t="n">
        <f aca="false">SUM(BJ26:BJ31)</f>
        <v>0</v>
      </c>
      <c r="BK32" s="69" t="n">
        <f aca="false">SUM(BK26:BK31)</f>
        <v>0</v>
      </c>
      <c r="BL32" s="69" t="n">
        <f aca="false">SUM(BL26:BL31)</f>
        <v>0</v>
      </c>
      <c r="BM32" s="69" t="n">
        <f aca="false">SUM(BM26:BM31)</f>
        <v>0</v>
      </c>
      <c r="BN32" s="69" t="n">
        <f aca="false">SUM(BN26:BN31)</f>
        <v>0</v>
      </c>
      <c r="BO32" s="69" t="n">
        <f aca="false">SUM(BO26:BO31)</f>
        <v>0</v>
      </c>
      <c r="BP32" s="69" t="n">
        <f aca="false">SUM(BP26:BP31)</f>
        <v>0</v>
      </c>
      <c r="BQ32" s="69" t="n">
        <f aca="false">SUM(BQ26:BQ31)</f>
        <v>0</v>
      </c>
      <c r="BR32" s="69" t="n">
        <f aca="false">SUM(BR26:BR31)</f>
        <v>0</v>
      </c>
      <c r="BS32" s="69" t="n">
        <f aca="false">SUM(BS26:BS31)</f>
        <v>0</v>
      </c>
      <c r="BT32" s="69" t="n">
        <f aca="false">SUM(BT26:BT31)</f>
        <v>0</v>
      </c>
    </row>
    <row r="33" customFormat="false" ht="13.5" hidden="false" customHeight="false" outlineLevel="0" collapsed="false">
      <c r="B33" s="37"/>
      <c r="C33" s="70"/>
      <c r="D33" s="70"/>
      <c r="E33" s="70"/>
      <c r="F33" s="70"/>
      <c r="G33" s="70"/>
      <c r="H33" s="70"/>
      <c r="I33" s="70"/>
      <c r="J33" s="71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</row>
    <row r="34" customFormat="false" ht="13.5" hidden="false" customHeight="false" outlineLevel="0" collapsed="false">
      <c r="B34" s="37" t="s">
        <v>124</v>
      </c>
      <c r="C34" s="2" t="n">
        <v>12</v>
      </c>
      <c r="D34" s="2" t="n">
        <v>10</v>
      </c>
      <c r="E34" s="2" t="n">
        <v>80</v>
      </c>
      <c r="F34" s="2" t="n">
        <f aca="false">SUM(C34:E34)</f>
        <v>102</v>
      </c>
      <c r="G34" s="2" t="n">
        <v>17</v>
      </c>
      <c r="H34" s="2" t="n">
        <v>9</v>
      </c>
      <c r="I34" s="2" t="n">
        <v>38</v>
      </c>
      <c r="J34" s="2" t="n">
        <f aca="false">SUM(G34:I34)</f>
        <v>64</v>
      </c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</row>
    <row r="35" customFormat="false" ht="13.5" hidden="false" customHeight="false" outlineLevel="0" collapsed="false">
      <c r="A35" s="23" t="s">
        <v>125</v>
      </c>
      <c r="B35" s="37" t="s">
        <v>126</v>
      </c>
      <c r="C35" s="2" t="n">
        <v>17</v>
      </c>
      <c r="D35" s="2" t="n">
        <v>3</v>
      </c>
      <c r="E35" s="2" t="n">
        <v>41</v>
      </c>
      <c r="F35" s="2" t="n">
        <f aca="false">SUM(C35:E35)</f>
        <v>61</v>
      </c>
      <c r="G35" s="2" t="n">
        <v>23</v>
      </c>
      <c r="H35" s="2" t="n">
        <v>1</v>
      </c>
      <c r="I35" s="2" t="n">
        <v>21</v>
      </c>
      <c r="J35" s="2" t="n">
        <f aca="false">SUM(G35:I35)</f>
        <v>45</v>
      </c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</row>
    <row r="36" customFormat="false" ht="13.5" hidden="false" customHeight="false" outlineLevel="0" collapsed="false">
      <c r="B36" s="37" t="s">
        <v>127</v>
      </c>
      <c r="C36" s="2" t="n">
        <v>23</v>
      </c>
      <c r="D36" s="2" t="n">
        <v>19</v>
      </c>
      <c r="E36" s="2" t="n">
        <v>53</v>
      </c>
      <c r="F36" s="2" t="n">
        <f aca="false">SUM(C36:E36)</f>
        <v>95</v>
      </c>
      <c r="G36" s="2" t="n">
        <v>27</v>
      </c>
      <c r="H36" s="2" t="n">
        <v>15</v>
      </c>
      <c r="I36" s="2" t="n">
        <v>21</v>
      </c>
      <c r="J36" s="2" t="n">
        <f aca="false">SUM(G36:I36)</f>
        <v>63</v>
      </c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</row>
    <row r="37" customFormat="false" ht="13.5" hidden="false" customHeight="false" outlineLevel="0" collapsed="false">
      <c r="B37" s="37" t="s">
        <v>128</v>
      </c>
      <c r="C37" s="2" t="n">
        <v>18</v>
      </c>
      <c r="D37" s="2" t="n">
        <v>19</v>
      </c>
      <c r="E37" s="2" t="n">
        <v>87</v>
      </c>
      <c r="F37" s="2" t="n">
        <f aca="false">SUM(C37:E37)</f>
        <v>124</v>
      </c>
      <c r="G37" s="2" t="n">
        <v>49</v>
      </c>
      <c r="H37" s="2" t="n">
        <v>15</v>
      </c>
      <c r="I37" s="2" t="n">
        <v>55</v>
      </c>
      <c r="J37" s="2" t="n">
        <f aca="false">SUM(G37:I37)</f>
        <v>119</v>
      </c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</row>
    <row r="38" customFormat="false" ht="13.5" hidden="false" customHeight="false" outlineLevel="0" collapsed="false">
      <c r="B38" s="37" t="s">
        <v>129</v>
      </c>
      <c r="C38" s="2" t="n">
        <v>15</v>
      </c>
      <c r="D38" s="2" t="n">
        <v>6</v>
      </c>
      <c r="E38" s="2" t="n">
        <v>46</v>
      </c>
      <c r="F38" s="2" t="n">
        <f aca="false">SUM(C38:E38)</f>
        <v>67</v>
      </c>
      <c r="G38" s="2" t="n">
        <v>57</v>
      </c>
      <c r="H38" s="2" t="n">
        <v>12</v>
      </c>
      <c r="I38" s="2" t="n">
        <v>34</v>
      </c>
      <c r="J38" s="2" t="n">
        <f aca="false">SUM(G38:I38)</f>
        <v>103</v>
      </c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</row>
    <row r="39" customFormat="false" ht="13.5" hidden="false" customHeight="false" outlineLevel="0" collapsed="false">
      <c r="B39" s="37" t="s">
        <v>130</v>
      </c>
      <c r="C39" s="2" t="n">
        <v>0</v>
      </c>
      <c r="D39" s="2" t="n">
        <v>0</v>
      </c>
      <c r="E39" s="2" t="n">
        <v>58</v>
      </c>
      <c r="F39" s="2" t="n">
        <f aca="false">SUM(C39:E39)</f>
        <v>58</v>
      </c>
      <c r="G39" s="2" t="n">
        <v>36</v>
      </c>
      <c r="H39" s="2" t="n">
        <v>8</v>
      </c>
      <c r="I39" s="2" t="n">
        <v>41</v>
      </c>
      <c r="J39" s="2" t="n">
        <f aca="false">SUM(G39:I39)</f>
        <v>85</v>
      </c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</row>
    <row r="40" customFormat="false" ht="13.5" hidden="false" customHeight="false" outlineLevel="0" collapsed="false">
      <c r="B40" s="37" t="s">
        <v>131</v>
      </c>
      <c r="C40" s="2" t="n">
        <v>0</v>
      </c>
      <c r="D40" s="2" t="n">
        <v>2</v>
      </c>
      <c r="E40" s="2" t="n">
        <v>128</v>
      </c>
      <c r="F40" s="2" t="n">
        <f aca="false">SUM(C40:E40)</f>
        <v>130</v>
      </c>
      <c r="G40" s="2" t="n">
        <v>16</v>
      </c>
      <c r="H40" s="2" t="n">
        <v>29</v>
      </c>
      <c r="I40" s="2" t="n">
        <v>139</v>
      </c>
      <c r="J40" s="2" t="n">
        <f aca="false">SUM(G40:I40)</f>
        <v>184</v>
      </c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</row>
    <row r="41" customFormat="false" ht="13.5" hidden="false" customHeight="false" outlineLevel="0" collapsed="false">
      <c r="B41" s="37" t="s">
        <v>132</v>
      </c>
      <c r="C41" s="2" t="n">
        <v>10</v>
      </c>
      <c r="D41" s="2" t="n">
        <v>9</v>
      </c>
      <c r="E41" s="2" t="n">
        <v>21</v>
      </c>
      <c r="F41" s="2" t="n">
        <f aca="false">SUM(C41:E41)</f>
        <v>40</v>
      </c>
      <c r="G41" s="2" t="n">
        <v>1</v>
      </c>
      <c r="H41" s="2" t="n">
        <v>7</v>
      </c>
      <c r="I41" s="2" t="n">
        <v>4</v>
      </c>
      <c r="J41" s="2" t="n">
        <f aca="false">SUM(G41:I41)</f>
        <v>12</v>
      </c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</row>
    <row r="42" customFormat="false" ht="13.5" hidden="false" customHeight="false" outlineLevel="0" collapsed="false">
      <c r="A42" s="23" t="s">
        <v>133</v>
      </c>
      <c r="B42" s="37" t="s">
        <v>134</v>
      </c>
      <c r="C42" s="2" t="n">
        <v>2</v>
      </c>
      <c r="D42" s="2" t="n">
        <v>36</v>
      </c>
      <c r="E42" s="2" t="n">
        <v>97</v>
      </c>
      <c r="F42" s="2" t="n">
        <f aca="false">SUM(C42:E42)</f>
        <v>135</v>
      </c>
      <c r="G42" s="2" t="n">
        <v>7</v>
      </c>
      <c r="H42" s="2" t="n">
        <v>43</v>
      </c>
      <c r="I42" s="2" t="n">
        <v>41</v>
      </c>
      <c r="J42" s="2" t="n">
        <f aca="false">SUM(G42:I42)</f>
        <v>91</v>
      </c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</row>
    <row r="43" customFormat="false" ht="13.5" hidden="false" customHeight="false" outlineLevel="0" collapsed="false">
      <c r="A43" s="23" t="s">
        <v>116</v>
      </c>
      <c r="B43" s="37" t="s">
        <v>135</v>
      </c>
      <c r="C43" s="2" t="n">
        <v>11</v>
      </c>
      <c r="D43" s="2" t="n">
        <v>4</v>
      </c>
      <c r="E43" s="2" t="n">
        <v>152</v>
      </c>
      <c r="F43" s="2" t="n">
        <f aca="false">SUM(C43:E43)</f>
        <v>167</v>
      </c>
      <c r="G43" s="2" t="n">
        <v>62</v>
      </c>
      <c r="H43" s="2" t="n">
        <v>26</v>
      </c>
      <c r="I43" s="2" t="n">
        <v>114</v>
      </c>
      <c r="J43" s="2" t="n">
        <f aca="false">SUM(G43:I43)</f>
        <v>202</v>
      </c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</row>
    <row r="44" customFormat="false" ht="13.5" hidden="false" customHeight="false" outlineLevel="0" collapsed="false">
      <c r="B44" s="21" t="s">
        <v>123</v>
      </c>
      <c r="C44" s="2" t="n">
        <f aca="false">SUM(C34:C43)</f>
        <v>108</v>
      </c>
      <c r="D44" s="2" t="n">
        <f aca="false">SUM(D34:D43)</f>
        <v>108</v>
      </c>
      <c r="E44" s="2" t="n">
        <f aca="false">SUM(E34:E43)</f>
        <v>763</v>
      </c>
      <c r="F44" s="2" t="n">
        <f aca="false">SUM(F34:F43)</f>
        <v>979</v>
      </c>
      <c r="G44" s="2" t="n">
        <f aca="false">SUM(G34:G43)</f>
        <v>295</v>
      </c>
      <c r="H44" s="2" t="n">
        <f aca="false">SUM(H34:H43)</f>
        <v>165</v>
      </c>
      <c r="I44" s="2" t="n">
        <f aca="false">SUM(I34:I43)</f>
        <v>508</v>
      </c>
      <c r="J44" s="2" t="n">
        <f aca="false">SUM(J34:J43)</f>
        <v>968</v>
      </c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69" t="n">
        <f aca="false">SUM(AC34:AC43)</f>
        <v>0</v>
      </c>
      <c r="AD44" s="69" t="n">
        <f aca="false">SUM(AD34:AD43)</f>
        <v>0</v>
      </c>
      <c r="AE44" s="69" t="n">
        <f aca="false">SUM(AE34:AE43)</f>
        <v>0</v>
      </c>
      <c r="AF44" s="69" t="n">
        <f aca="false">SUM(AF34:AF43)</f>
        <v>0</v>
      </c>
      <c r="AG44" s="69" t="n">
        <f aca="false">SUM(AG34:AG43)</f>
        <v>0</v>
      </c>
      <c r="AH44" s="69" t="n">
        <f aca="false">SUM(AH34:AH43)</f>
        <v>0</v>
      </c>
      <c r="AI44" s="69" t="n">
        <f aca="false">SUM(AI34:AI43)</f>
        <v>0</v>
      </c>
      <c r="AJ44" s="69" t="n">
        <f aca="false">SUM(AJ34:AJ43)</f>
        <v>0</v>
      </c>
      <c r="AK44" s="69" t="n">
        <f aca="false">SUM(AK34:AK43)</f>
        <v>0</v>
      </c>
      <c r="AL44" s="69" t="n">
        <f aca="false">SUM(AL34:AL43)</f>
        <v>0</v>
      </c>
      <c r="AM44" s="69" t="n">
        <f aca="false">SUM(AM34:AM43)</f>
        <v>0</v>
      </c>
      <c r="AN44" s="69" t="n">
        <f aca="false">SUM(AN34:AN43)</f>
        <v>0</v>
      </c>
      <c r="AO44" s="69" t="n">
        <f aca="false">SUM(AO34:AO43)</f>
        <v>0</v>
      </c>
      <c r="AP44" s="69" t="n">
        <f aca="false">SUM(AP34:AP43)</f>
        <v>0</v>
      </c>
      <c r="AQ44" s="69" t="n">
        <f aca="false">SUM(AQ34:AQ43)</f>
        <v>0</v>
      </c>
      <c r="AR44" s="69" t="n">
        <f aca="false">SUM(AR34:AR43)</f>
        <v>0</v>
      </c>
      <c r="AS44" s="69" t="n">
        <f aca="false">SUM(AS34:AS43)</f>
        <v>0</v>
      </c>
      <c r="AT44" s="69" t="n">
        <f aca="false">SUM(AT34:AT43)</f>
        <v>0</v>
      </c>
      <c r="AU44" s="69" t="n">
        <f aca="false">SUM(AU34:AU43)</f>
        <v>0</v>
      </c>
      <c r="AV44" s="69" t="n">
        <f aca="false">SUM(AV34:AV43)</f>
        <v>0</v>
      </c>
      <c r="AW44" s="69" t="n">
        <f aca="false">SUM(AW34:AW43)</f>
        <v>0</v>
      </c>
      <c r="AX44" s="69" t="n">
        <f aca="false">SUM(AX34:AX43)</f>
        <v>0</v>
      </c>
      <c r="AY44" s="69" t="n">
        <f aca="false">SUM(AY34:AY43)</f>
        <v>0</v>
      </c>
      <c r="AZ44" s="69" t="n">
        <f aca="false">SUM(AZ34:AZ43)</f>
        <v>0</v>
      </c>
      <c r="BA44" s="69" t="n">
        <f aca="false">SUM(BA34:BA43)</f>
        <v>0</v>
      </c>
      <c r="BB44" s="69" t="n">
        <f aca="false">SUM(BB34:BB43)</f>
        <v>0</v>
      </c>
      <c r="BC44" s="69" t="n">
        <f aca="false">SUM(BC34:BC43)</f>
        <v>0</v>
      </c>
      <c r="BD44" s="69" t="n">
        <f aca="false">SUM(BD34:BD43)</f>
        <v>0</v>
      </c>
      <c r="BE44" s="69" t="n">
        <f aca="false">SUM(BE34:BE43)</f>
        <v>0</v>
      </c>
      <c r="BF44" s="69" t="n">
        <f aca="false">SUM(BF34:BF43)</f>
        <v>0</v>
      </c>
      <c r="BG44" s="69" t="n">
        <f aca="false">SUM(BG34:BG43)</f>
        <v>0</v>
      </c>
      <c r="BH44" s="69" t="n">
        <f aca="false">SUM(BH34:BH43)</f>
        <v>0</v>
      </c>
      <c r="BI44" s="69" t="n">
        <f aca="false">SUM(BI34:BI43)</f>
        <v>0</v>
      </c>
      <c r="BJ44" s="69" t="n">
        <f aca="false">SUM(BJ34:BJ43)</f>
        <v>0</v>
      </c>
      <c r="BK44" s="69" t="n">
        <f aca="false">SUM(BK34:BK43)</f>
        <v>0</v>
      </c>
      <c r="BL44" s="69" t="n">
        <f aca="false">SUM(BL34:BL43)</f>
        <v>0</v>
      </c>
      <c r="BM44" s="69" t="n">
        <f aca="false">SUM(BM34:BM43)</f>
        <v>0</v>
      </c>
      <c r="BN44" s="69" t="n">
        <f aca="false">SUM(BN34:BN43)</f>
        <v>0</v>
      </c>
      <c r="BO44" s="69" t="n">
        <f aca="false">SUM(BO34:BO43)</f>
        <v>0</v>
      </c>
      <c r="BP44" s="69" t="n">
        <f aca="false">SUM(BP34:BP43)</f>
        <v>0</v>
      </c>
      <c r="BQ44" s="69" t="n">
        <f aca="false">SUM(BQ34:BQ43)</f>
        <v>0</v>
      </c>
      <c r="BR44" s="69" t="n">
        <f aca="false">SUM(BR34:BR43)</f>
        <v>0</v>
      </c>
      <c r="BS44" s="69" t="n">
        <f aca="false">SUM(BS34:BS43)</f>
        <v>0</v>
      </c>
      <c r="BT44" s="69" t="n">
        <f aca="false">SUM(BT34:BT43)</f>
        <v>0</v>
      </c>
    </row>
    <row r="45" customFormat="false" ht="13.5" hidden="false" customHeight="false" outlineLevel="0" collapsed="false">
      <c r="B45" s="37"/>
      <c r="C45" s="70"/>
      <c r="D45" s="70"/>
      <c r="E45" s="70"/>
      <c r="F45" s="70"/>
      <c r="G45" s="70"/>
      <c r="H45" s="70"/>
      <c r="I45" s="70"/>
      <c r="J45" s="71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</row>
    <row r="46" customFormat="false" ht="13.5" hidden="false" customHeight="false" outlineLevel="0" collapsed="false">
      <c r="A46" s="23" t="s">
        <v>121</v>
      </c>
      <c r="B46" s="37" t="s">
        <v>136</v>
      </c>
      <c r="C46" s="2" t="n">
        <v>6</v>
      </c>
      <c r="D46" s="2" t="n">
        <v>18</v>
      </c>
      <c r="E46" s="2" t="n">
        <v>62</v>
      </c>
      <c r="F46" s="2" t="n">
        <f aca="false">SUM(C46:E46)</f>
        <v>86</v>
      </c>
      <c r="G46" s="2" t="n">
        <v>26</v>
      </c>
      <c r="H46" s="2" t="n">
        <v>17</v>
      </c>
      <c r="I46" s="2" t="n">
        <v>31</v>
      </c>
      <c r="J46" s="2" t="n">
        <f aca="false">SUM(G46:I46)</f>
        <v>74</v>
      </c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</row>
    <row r="47" customFormat="false" ht="13.5" hidden="false" customHeight="false" outlineLevel="0" collapsed="false">
      <c r="B47" s="37" t="s">
        <v>137</v>
      </c>
      <c r="C47" s="2" t="n">
        <v>11</v>
      </c>
      <c r="D47" s="2" t="n">
        <v>9</v>
      </c>
      <c r="E47" s="2" t="n">
        <v>17</v>
      </c>
      <c r="F47" s="2" t="n">
        <f aca="false">SUM(C47:E47)</f>
        <v>37</v>
      </c>
      <c r="G47" s="2" t="n">
        <v>7</v>
      </c>
      <c r="H47" s="2" t="n">
        <v>6</v>
      </c>
      <c r="I47" s="2" t="n">
        <v>12</v>
      </c>
      <c r="J47" s="2" t="n">
        <f aca="false">SUM(G47:I47)</f>
        <v>25</v>
      </c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</row>
    <row r="48" customFormat="false" ht="13.5" hidden="false" customHeight="false" outlineLevel="0" collapsed="false">
      <c r="B48" s="37" t="s">
        <v>138</v>
      </c>
      <c r="C48" s="2" t="n">
        <v>3</v>
      </c>
      <c r="D48" s="2" t="n">
        <v>3</v>
      </c>
      <c r="E48" s="2" t="n">
        <v>33</v>
      </c>
      <c r="F48" s="2" t="n">
        <f aca="false">SUM(C48:E48)</f>
        <v>39</v>
      </c>
      <c r="G48" s="2" t="n">
        <v>14</v>
      </c>
      <c r="H48" s="2" t="n">
        <v>11</v>
      </c>
      <c r="I48" s="2" t="n">
        <v>20</v>
      </c>
      <c r="J48" s="2" t="n">
        <f aca="false">SUM(G48:I48)</f>
        <v>45</v>
      </c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</row>
    <row r="49" customFormat="false" ht="13.5" hidden="false" customHeight="false" outlineLevel="0" collapsed="false">
      <c r="A49" s="23" t="s">
        <v>139</v>
      </c>
      <c r="B49" s="37" t="s">
        <v>140</v>
      </c>
      <c r="C49" s="2" t="n">
        <v>5</v>
      </c>
      <c r="D49" s="2" t="n">
        <v>3</v>
      </c>
      <c r="E49" s="2" t="n">
        <v>25</v>
      </c>
      <c r="F49" s="2" t="n">
        <f aca="false">SUM(C49:E49)</f>
        <v>33</v>
      </c>
      <c r="G49" s="2" t="n">
        <v>8</v>
      </c>
      <c r="H49" s="2" t="n">
        <v>5</v>
      </c>
      <c r="I49" s="2" t="n">
        <v>12</v>
      </c>
      <c r="J49" s="2" t="n">
        <f aca="false">SUM(G49:I49)</f>
        <v>25</v>
      </c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</row>
    <row r="50" customFormat="false" ht="13.5" hidden="false" customHeight="false" outlineLevel="0" collapsed="false">
      <c r="B50" s="21" t="s">
        <v>123</v>
      </c>
      <c r="C50" s="2" t="n">
        <f aca="false">SUM(C46:C49)</f>
        <v>25</v>
      </c>
      <c r="D50" s="2" t="n">
        <f aca="false">SUM(D46:D49)</f>
        <v>33</v>
      </c>
      <c r="E50" s="2" t="n">
        <f aca="false">SUM(E46:E49)</f>
        <v>137</v>
      </c>
      <c r="F50" s="2" t="n">
        <f aca="false">SUM(F46:F49)</f>
        <v>195</v>
      </c>
      <c r="G50" s="2" t="n">
        <f aca="false">SUM(G46:G49)</f>
        <v>55</v>
      </c>
      <c r="H50" s="2" t="n">
        <f aca="false">SUM(H46:H49)</f>
        <v>39</v>
      </c>
      <c r="I50" s="2" t="n">
        <f aca="false">SUM(I46:I49)</f>
        <v>75</v>
      </c>
      <c r="J50" s="2" t="n">
        <f aca="false">SUM(J46:J49)</f>
        <v>169</v>
      </c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9" t="n">
        <f aca="false">SUM(AC46:AC49)</f>
        <v>0</v>
      </c>
      <c r="AD50" s="69" t="n">
        <f aca="false">SUM(AD46:AD49)</f>
        <v>0</v>
      </c>
      <c r="AE50" s="69" t="n">
        <f aca="false">SUM(AE46:AE49)</f>
        <v>0</v>
      </c>
      <c r="AF50" s="69" t="n">
        <f aca="false">SUM(AF46:AF49)</f>
        <v>0</v>
      </c>
      <c r="AG50" s="69" t="n">
        <f aca="false">SUM(AG46:AG49)</f>
        <v>0</v>
      </c>
      <c r="AH50" s="69" t="n">
        <f aca="false">SUM(AH46:AH49)</f>
        <v>0</v>
      </c>
      <c r="AI50" s="69" t="n">
        <f aca="false">SUM(AI46:AI49)</f>
        <v>0</v>
      </c>
      <c r="AJ50" s="69" t="n">
        <f aca="false">SUM(AJ46:AJ49)</f>
        <v>0</v>
      </c>
      <c r="AK50" s="69" t="n">
        <f aca="false">SUM(AK46:AK49)</f>
        <v>0</v>
      </c>
      <c r="AL50" s="69" t="n">
        <f aca="false">SUM(AL46:AL49)</f>
        <v>0</v>
      </c>
      <c r="AM50" s="69" t="n">
        <f aca="false">SUM(AM46:AM49)</f>
        <v>0</v>
      </c>
      <c r="AN50" s="69" t="n">
        <f aca="false">SUM(AN46:AN49)</f>
        <v>0</v>
      </c>
      <c r="AO50" s="69" t="n">
        <f aca="false">SUM(AO46:AO49)</f>
        <v>0</v>
      </c>
      <c r="AP50" s="69" t="n">
        <f aca="false">SUM(AP46:AP49)</f>
        <v>0</v>
      </c>
      <c r="AQ50" s="69" t="n">
        <f aca="false">SUM(AQ46:AQ49)</f>
        <v>0</v>
      </c>
      <c r="AR50" s="69" t="n">
        <f aca="false">SUM(AR46:AR49)</f>
        <v>0</v>
      </c>
      <c r="AS50" s="69" t="n">
        <f aca="false">SUM(AS46:AS49)</f>
        <v>0</v>
      </c>
      <c r="AT50" s="69" t="n">
        <f aca="false">SUM(AT46:AT49)</f>
        <v>0</v>
      </c>
      <c r="AU50" s="69" t="n">
        <f aca="false">SUM(AU46:AU49)</f>
        <v>0</v>
      </c>
      <c r="AV50" s="69" t="n">
        <f aca="false">SUM(AV46:AV49)</f>
        <v>0</v>
      </c>
      <c r="AW50" s="69" t="n">
        <f aca="false">SUM(AW46:AW49)</f>
        <v>0</v>
      </c>
      <c r="AX50" s="69" t="n">
        <f aca="false">SUM(AX46:AX49)</f>
        <v>0</v>
      </c>
      <c r="AY50" s="69" t="n">
        <f aca="false">SUM(AY46:AY49)</f>
        <v>0</v>
      </c>
      <c r="AZ50" s="69" t="n">
        <f aca="false">SUM(AZ46:AZ49)</f>
        <v>0</v>
      </c>
      <c r="BA50" s="69" t="n">
        <f aca="false">SUM(BA46:BA49)</f>
        <v>0</v>
      </c>
      <c r="BB50" s="69" t="n">
        <f aca="false">SUM(BB46:BB49)</f>
        <v>0</v>
      </c>
      <c r="BC50" s="69" t="n">
        <f aca="false">SUM(BC46:BC49)</f>
        <v>0</v>
      </c>
      <c r="BD50" s="69" t="n">
        <f aca="false">SUM(BD46:BD49)</f>
        <v>0</v>
      </c>
      <c r="BE50" s="69" t="n">
        <f aca="false">SUM(BE46:BE49)</f>
        <v>0</v>
      </c>
      <c r="BF50" s="69" t="n">
        <f aca="false">SUM(BF46:BF49)</f>
        <v>0</v>
      </c>
      <c r="BG50" s="69" t="n">
        <f aca="false">SUM(BG46:BG49)</f>
        <v>0</v>
      </c>
      <c r="BH50" s="69" t="n">
        <f aca="false">SUM(BH46:BH49)</f>
        <v>0</v>
      </c>
      <c r="BI50" s="69" t="n">
        <f aca="false">SUM(BI46:BI49)</f>
        <v>0</v>
      </c>
      <c r="BJ50" s="69" t="n">
        <f aca="false">SUM(BJ46:BJ49)</f>
        <v>0</v>
      </c>
      <c r="BK50" s="69" t="n">
        <f aca="false">SUM(BK46:BK49)</f>
        <v>0</v>
      </c>
      <c r="BL50" s="69" t="n">
        <f aca="false">SUM(BL46:BL49)</f>
        <v>0</v>
      </c>
      <c r="BM50" s="69" t="n">
        <f aca="false">SUM(BM46:BM49)</f>
        <v>0</v>
      </c>
      <c r="BN50" s="69" t="n">
        <f aca="false">SUM(BN46:BN49)</f>
        <v>0</v>
      </c>
      <c r="BO50" s="69" t="n">
        <f aca="false">SUM(BO46:BO49)</f>
        <v>0</v>
      </c>
      <c r="BP50" s="69" t="n">
        <f aca="false">SUM(BP46:BP49)</f>
        <v>0</v>
      </c>
      <c r="BQ50" s="69" t="n">
        <f aca="false">SUM(BQ46:BQ49)</f>
        <v>0</v>
      </c>
      <c r="BR50" s="69" t="n">
        <f aca="false">SUM(BR46:BR49)</f>
        <v>0</v>
      </c>
      <c r="BS50" s="69" t="n">
        <f aca="false">SUM(BS46:BS49)</f>
        <v>0</v>
      </c>
      <c r="BT50" s="69" t="n">
        <f aca="false">SUM(BT46:BT49)</f>
        <v>0</v>
      </c>
    </row>
    <row r="51" customFormat="false" ht="13.5" hidden="false" customHeight="false" outlineLevel="0" collapsed="false">
      <c r="B51" s="37"/>
      <c r="C51" s="70"/>
      <c r="D51" s="70"/>
      <c r="E51" s="70"/>
      <c r="F51" s="70"/>
      <c r="G51" s="70"/>
      <c r="H51" s="70"/>
      <c r="I51" s="70"/>
      <c r="J51" s="71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</row>
    <row r="52" customFormat="false" ht="13.5" hidden="false" customHeight="false" outlineLevel="0" collapsed="false">
      <c r="A52" s="23" t="s">
        <v>116</v>
      </c>
      <c r="B52" s="37" t="s">
        <v>141</v>
      </c>
      <c r="C52" s="2" t="n">
        <v>36</v>
      </c>
      <c r="D52" s="2" t="n">
        <v>5</v>
      </c>
      <c r="E52" s="2" t="n">
        <v>80</v>
      </c>
      <c r="F52" s="2" t="n">
        <f aca="false">SUM(C52:E52)</f>
        <v>121</v>
      </c>
      <c r="G52" s="2" t="n">
        <v>96</v>
      </c>
      <c r="H52" s="2" t="n">
        <v>4</v>
      </c>
      <c r="I52" s="2" t="n">
        <v>47</v>
      </c>
      <c r="J52" s="2" t="n">
        <f aca="false">SUM(G52:I52)</f>
        <v>147</v>
      </c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</row>
    <row r="53" customFormat="false" ht="13.5" hidden="false" customHeight="false" outlineLevel="0" collapsed="false">
      <c r="B53" s="37" t="s">
        <v>142</v>
      </c>
      <c r="C53" s="2" t="n">
        <v>16</v>
      </c>
      <c r="D53" s="2" t="n">
        <v>13</v>
      </c>
      <c r="E53" s="2" t="n">
        <v>166</v>
      </c>
      <c r="F53" s="2" t="n">
        <f aca="false">SUM(C53:E53)</f>
        <v>195</v>
      </c>
      <c r="G53" s="2" t="n">
        <v>78</v>
      </c>
      <c r="H53" s="2" t="n">
        <v>32</v>
      </c>
      <c r="I53" s="2" t="n">
        <v>101</v>
      </c>
      <c r="J53" s="2" t="n">
        <f aca="false">SUM(G53:I53)</f>
        <v>211</v>
      </c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</row>
    <row r="54" customFormat="false" ht="13.5" hidden="false" customHeight="false" outlineLevel="0" collapsed="false">
      <c r="B54" s="37" t="s">
        <v>143</v>
      </c>
      <c r="C54" s="2" t="n">
        <v>9</v>
      </c>
      <c r="D54" s="2" t="n">
        <v>8</v>
      </c>
      <c r="E54" s="2" t="n">
        <v>46</v>
      </c>
      <c r="F54" s="2" t="n">
        <f aca="false">SUM(C54:E54)</f>
        <v>63</v>
      </c>
      <c r="G54" s="2" t="n">
        <v>36</v>
      </c>
      <c r="H54" s="2" t="n">
        <v>8</v>
      </c>
      <c r="I54" s="2" t="n">
        <v>30</v>
      </c>
      <c r="J54" s="2" t="n">
        <f aca="false">SUM(G54:I54)</f>
        <v>74</v>
      </c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</row>
    <row r="55" customFormat="false" ht="13.5" hidden="false" customHeight="false" outlineLevel="0" collapsed="false">
      <c r="A55" s="23" t="s">
        <v>144</v>
      </c>
      <c r="B55" s="21" t="s">
        <v>123</v>
      </c>
      <c r="C55" s="2" t="n">
        <f aca="false">SUM(C52:C54)</f>
        <v>61</v>
      </c>
      <c r="D55" s="2" t="n">
        <f aca="false">SUM(D52:D54)</f>
        <v>26</v>
      </c>
      <c r="E55" s="2" t="n">
        <f aca="false">SUM(E52:E54)</f>
        <v>292</v>
      </c>
      <c r="F55" s="2" t="n">
        <f aca="false">SUM(F52:F54)</f>
        <v>379</v>
      </c>
      <c r="G55" s="2" t="n">
        <f aca="false">SUM(G52:G54)</f>
        <v>210</v>
      </c>
      <c r="H55" s="2" t="n">
        <f aca="false">SUM(H52:H54)</f>
        <v>44</v>
      </c>
      <c r="I55" s="2" t="n">
        <f aca="false">SUM(I52:I54)</f>
        <v>178</v>
      </c>
      <c r="J55" s="2" t="n">
        <f aca="false">SUM(J52:J54)</f>
        <v>432</v>
      </c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69" t="n">
        <f aca="false">SUM(AC52:AC54)</f>
        <v>0</v>
      </c>
      <c r="AD55" s="69" t="n">
        <f aca="false">SUM(AD52:AD54)</f>
        <v>0</v>
      </c>
      <c r="AE55" s="69" t="n">
        <f aca="false">SUM(AE52:AE54)</f>
        <v>0</v>
      </c>
      <c r="AF55" s="69" t="n">
        <f aca="false">SUM(AF52:AF54)</f>
        <v>0</v>
      </c>
      <c r="AG55" s="69" t="n">
        <f aca="false">SUM(AG52:AG54)</f>
        <v>0</v>
      </c>
      <c r="AH55" s="69" t="n">
        <f aca="false">SUM(AH52:AH54)</f>
        <v>0</v>
      </c>
      <c r="AI55" s="69" t="n">
        <f aca="false">SUM(AI52:AI54)</f>
        <v>0</v>
      </c>
      <c r="AJ55" s="69" t="n">
        <f aca="false">SUM(AJ52:AJ54)</f>
        <v>0</v>
      </c>
      <c r="AK55" s="69" t="n">
        <f aca="false">SUM(AK52:AK54)</f>
        <v>0</v>
      </c>
      <c r="AL55" s="69" t="n">
        <f aca="false">SUM(AL52:AL54)</f>
        <v>0</v>
      </c>
      <c r="AM55" s="69" t="n">
        <f aca="false">SUM(AM52:AM54)</f>
        <v>0</v>
      </c>
      <c r="AN55" s="69" t="n">
        <f aca="false">SUM(AN52:AN54)</f>
        <v>0</v>
      </c>
      <c r="AO55" s="69" t="n">
        <f aca="false">SUM(AO52:AO54)</f>
        <v>0</v>
      </c>
      <c r="AP55" s="69" t="n">
        <f aca="false">SUM(AP52:AP54)</f>
        <v>0</v>
      </c>
      <c r="AQ55" s="69" t="n">
        <f aca="false">SUM(AQ52:AQ54)</f>
        <v>0</v>
      </c>
      <c r="AR55" s="69" t="n">
        <f aca="false">SUM(AR52:AR54)</f>
        <v>0</v>
      </c>
      <c r="AS55" s="69" t="n">
        <f aca="false">SUM(AS52:AS54)</f>
        <v>0</v>
      </c>
      <c r="AT55" s="69" t="n">
        <f aca="false">SUM(AT52:AT54)</f>
        <v>0</v>
      </c>
      <c r="AU55" s="69" t="n">
        <f aca="false">SUM(AU52:AU54)</f>
        <v>0</v>
      </c>
      <c r="AV55" s="69" t="n">
        <f aca="false">SUM(AV52:AV54)</f>
        <v>0</v>
      </c>
      <c r="AW55" s="69" t="n">
        <f aca="false">SUM(AW52:AW54)</f>
        <v>0</v>
      </c>
      <c r="AX55" s="69" t="n">
        <f aca="false">SUM(AX52:AX54)</f>
        <v>0</v>
      </c>
      <c r="AY55" s="69" t="n">
        <f aca="false">SUM(AY52:AY54)</f>
        <v>0</v>
      </c>
      <c r="AZ55" s="69" t="n">
        <f aca="false">SUM(AZ52:AZ54)</f>
        <v>0</v>
      </c>
      <c r="BA55" s="69" t="n">
        <f aca="false">SUM(BA52:BA54)</f>
        <v>0</v>
      </c>
      <c r="BB55" s="69" t="n">
        <f aca="false">SUM(BB52:BB54)</f>
        <v>0</v>
      </c>
      <c r="BC55" s="69" t="n">
        <f aca="false">SUM(BC52:BC54)</f>
        <v>0</v>
      </c>
      <c r="BD55" s="69" t="n">
        <f aca="false">SUM(BD52:BD54)</f>
        <v>0</v>
      </c>
      <c r="BE55" s="69" t="n">
        <f aca="false">SUM(BE52:BE54)</f>
        <v>0</v>
      </c>
      <c r="BF55" s="69" t="n">
        <f aca="false">SUM(BF52:BF54)</f>
        <v>0</v>
      </c>
      <c r="BG55" s="69" t="n">
        <f aca="false">SUM(BG52:BG54)</f>
        <v>0</v>
      </c>
      <c r="BH55" s="69" t="n">
        <f aca="false">SUM(BH52:BH54)</f>
        <v>0</v>
      </c>
      <c r="BI55" s="69" t="n">
        <f aca="false">SUM(BI52:BI54)</f>
        <v>0</v>
      </c>
      <c r="BJ55" s="69" t="n">
        <f aca="false">SUM(BJ52:BJ54)</f>
        <v>0</v>
      </c>
      <c r="BK55" s="69" t="n">
        <f aca="false">SUM(BK52:BK54)</f>
        <v>0</v>
      </c>
      <c r="BL55" s="69" t="n">
        <f aca="false">SUM(BL52:BL54)</f>
        <v>0</v>
      </c>
      <c r="BM55" s="69" t="n">
        <f aca="false">SUM(BM52:BM54)</f>
        <v>0</v>
      </c>
      <c r="BN55" s="69" t="n">
        <f aca="false">SUM(BN52:BN54)</f>
        <v>0</v>
      </c>
      <c r="BO55" s="69" t="n">
        <f aca="false">SUM(BO52:BO54)</f>
        <v>0</v>
      </c>
      <c r="BP55" s="69" t="n">
        <f aca="false">SUM(BP52:BP54)</f>
        <v>0</v>
      </c>
      <c r="BQ55" s="69" t="n">
        <f aca="false">SUM(BQ52:BQ54)</f>
        <v>0</v>
      </c>
      <c r="BR55" s="69" t="n">
        <f aca="false">SUM(BR52:BR54)</f>
        <v>0</v>
      </c>
      <c r="BS55" s="69" t="n">
        <f aca="false">SUM(BS52:BS54)</f>
        <v>0</v>
      </c>
      <c r="BT55" s="69" t="n">
        <f aca="false">SUM(BT52:BT54)</f>
        <v>0</v>
      </c>
    </row>
    <row r="56" customFormat="false" ht="13.5" hidden="false" customHeight="false" outlineLevel="0" collapsed="false">
      <c r="B56" s="37"/>
      <c r="C56" s="70"/>
      <c r="D56" s="70"/>
      <c r="E56" s="70"/>
      <c r="F56" s="70"/>
      <c r="G56" s="70"/>
      <c r="H56" s="70"/>
      <c r="I56" s="70"/>
      <c r="J56" s="71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</row>
    <row r="57" customFormat="false" ht="13.5" hidden="false" customHeight="false" outlineLevel="0" collapsed="false">
      <c r="B57" s="37" t="s">
        <v>145</v>
      </c>
      <c r="C57" s="2" t="n">
        <v>2</v>
      </c>
      <c r="D57" s="2" t="n">
        <v>12</v>
      </c>
      <c r="E57" s="2" t="n">
        <v>64</v>
      </c>
      <c r="F57" s="2" t="n">
        <f aca="false">SUM(C57:E57)</f>
        <v>78</v>
      </c>
      <c r="G57" s="2" t="n">
        <v>5</v>
      </c>
      <c r="H57" s="2" t="n">
        <v>22</v>
      </c>
      <c r="I57" s="2" t="n">
        <v>32</v>
      </c>
      <c r="J57" s="2" t="n">
        <f aca="false">SUM(G57:I57)</f>
        <v>59</v>
      </c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</row>
    <row r="58" customFormat="false" ht="13.5" hidden="false" customHeight="false" outlineLevel="0" collapsed="false">
      <c r="A58" s="23" t="s">
        <v>146</v>
      </c>
      <c r="B58" s="37" t="s">
        <v>147</v>
      </c>
      <c r="C58" s="2" t="n">
        <v>3</v>
      </c>
      <c r="D58" s="2" t="n">
        <v>2</v>
      </c>
      <c r="E58" s="2" t="n">
        <v>23</v>
      </c>
      <c r="F58" s="2" t="n">
        <f aca="false">SUM(C58:E58)</f>
        <v>28</v>
      </c>
      <c r="G58" s="2" t="n">
        <v>6</v>
      </c>
      <c r="H58" s="2" t="n">
        <v>4</v>
      </c>
      <c r="I58" s="2" t="n">
        <v>18</v>
      </c>
      <c r="J58" s="2" t="n">
        <f aca="false">SUM(G58:I58)</f>
        <v>28</v>
      </c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</row>
    <row r="59" customFormat="false" ht="13.5" hidden="false" customHeight="false" outlineLevel="0" collapsed="false">
      <c r="B59" s="37" t="s">
        <v>148</v>
      </c>
      <c r="C59" s="2" t="n">
        <v>1</v>
      </c>
      <c r="D59" s="2" t="n">
        <v>2</v>
      </c>
      <c r="E59" s="2" t="n">
        <v>73</v>
      </c>
      <c r="F59" s="2" t="n">
        <f aca="false">SUM(C59:E59)</f>
        <v>76</v>
      </c>
      <c r="G59" s="2" t="n">
        <v>1</v>
      </c>
      <c r="H59" s="2" t="n">
        <v>32</v>
      </c>
      <c r="I59" s="2" t="n">
        <v>73</v>
      </c>
      <c r="J59" s="2" t="n">
        <f aca="false">SUM(G59:I59)</f>
        <v>106</v>
      </c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</row>
    <row r="60" customFormat="false" ht="13.5" hidden="false" customHeight="false" outlineLevel="0" collapsed="false">
      <c r="B60" s="37" t="s">
        <v>149</v>
      </c>
      <c r="C60" s="2" t="n">
        <v>10</v>
      </c>
      <c r="D60" s="2" t="n">
        <v>8</v>
      </c>
      <c r="E60" s="2" t="n">
        <v>137</v>
      </c>
      <c r="F60" s="2" t="n">
        <f aca="false">SUM(C60:E60)</f>
        <v>155</v>
      </c>
      <c r="G60" s="2" t="n">
        <v>50</v>
      </c>
      <c r="H60" s="2" t="n">
        <v>21</v>
      </c>
      <c r="I60" s="2" t="n">
        <v>101</v>
      </c>
      <c r="J60" s="2" t="n">
        <f aca="false">SUM(G60:I60)</f>
        <v>172</v>
      </c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</row>
    <row r="61" customFormat="false" ht="13.5" hidden="false" customHeight="false" outlineLevel="0" collapsed="false">
      <c r="B61" s="37" t="s">
        <v>150</v>
      </c>
      <c r="C61" s="2" t="n">
        <v>9</v>
      </c>
      <c r="D61" s="2" t="n">
        <v>3</v>
      </c>
      <c r="E61" s="2" t="n">
        <v>42</v>
      </c>
      <c r="F61" s="2" t="n">
        <f aca="false">SUM(C61:E61)</f>
        <v>54</v>
      </c>
      <c r="G61" s="2" t="n">
        <v>7</v>
      </c>
      <c r="H61" s="2" t="n">
        <v>7</v>
      </c>
      <c r="I61" s="2" t="n">
        <v>26</v>
      </c>
      <c r="J61" s="2" t="n">
        <f aca="false">SUM(G61:I61)</f>
        <v>40</v>
      </c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</row>
    <row r="62" customFormat="false" ht="13.5" hidden="false" customHeight="false" outlineLevel="0" collapsed="false">
      <c r="A62" s="23" t="s">
        <v>151</v>
      </c>
      <c r="B62" s="37" t="s">
        <v>152</v>
      </c>
      <c r="C62" s="2" t="n">
        <v>4</v>
      </c>
      <c r="D62" s="2" t="n">
        <v>5</v>
      </c>
      <c r="E62" s="2" t="n">
        <v>39</v>
      </c>
      <c r="F62" s="2" t="n">
        <f aca="false">SUM(C62:E62)</f>
        <v>48</v>
      </c>
      <c r="G62" s="2" t="n">
        <v>25</v>
      </c>
      <c r="H62" s="2" t="n">
        <v>18</v>
      </c>
      <c r="I62" s="2" t="n">
        <v>14</v>
      </c>
      <c r="J62" s="2" t="n">
        <f aca="false">SUM(G62:I62)</f>
        <v>57</v>
      </c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</row>
    <row r="63" customFormat="false" ht="13.5" hidden="false" customHeight="false" outlineLevel="0" collapsed="false">
      <c r="B63" s="21" t="s">
        <v>123</v>
      </c>
      <c r="C63" s="2" t="n">
        <f aca="false">SUM(C57:C62)</f>
        <v>29</v>
      </c>
      <c r="D63" s="2" t="n">
        <f aca="false">SUM(D57:D62)</f>
        <v>32</v>
      </c>
      <c r="E63" s="2" t="n">
        <f aca="false">SUM(E57:E62)</f>
        <v>378</v>
      </c>
      <c r="F63" s="2" t="n">
        <f aca="false">SUM(F57:F62)</f>
        <v>439</v>
      </c>
      <c r="G63" s="2" t="n">
        <f aca="false">SUM(G57:G62)</f>
        <v>94</v>
      </c>
      <c r="H63" s="2" t="n">
        <f aca="false">SUM(H57:H62)</f>
        <v>104</v>
      </c>
      <c r="I63" s="2" t="n">
        <f aca="false">SUM(I57:I62)</f>
        <v>264</v>
      </c>
      <c r="J63" s="2" t="n">
        <f aca="false">SUM(J57:J62)</f>
        <v>462</v>
      </c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69" t="n">
        <f aca="false">SUM(AC57:AC62)</f>
        <v>0</v>
      </c>
      <c r="AD63" s="69" t="n">
        <f aca="false">SUM(AD57:AD62)</f>
        <v>0</v>
      </c>
      <c r="AE63" s="69" t="n">
        <f aca="false">SUM(AE57:AE62)</f>
        <v>0</v>
      </c>
      <c r="AF63" s="69" t="n">
        <f aca="false">SUM(AF57:AF62)</f>
        <v>0</v>
      </c>
      <c r="AG63" s="69" t="n">
        <f aca="false">SUM(AG57:AG62)</f>
        <v>0</v>
      </c>
      <c r="AH63" s="69" t="n">
        <f aca="false">SUM(AH57:AH62)</f>
        <v>0</v>
      </c>
      <c r="AI63" s="69" t="n">
        <f aca="false">SUM(AI57:AI62)</f>
        <v>0</v>
      </c>
      <c r="AJ63" s="69" t="n">
        <f aca="false">SUM(AJ57:AJ62)</f>
        <v>0</v>
      </c>
      <c r="AK63" s="69" t="n">
        <f aca="false">SUM(AK57:AK62)</f>
        <v>0</v>
      </c>
      <c r="AL63" s="69" t="n">
        <f aca="false">SUM(AL57:AL62)</f>
        <v>0</v>
      </c>
      <c r="AM63" s="69" t="n">
        <f aca="false">SUM(AM57:AM62)</f>
        <v>0</v>
      </c>
      <c r="AN63" s="69" t="n">
        <f aca="false">SUM(AN57:AN62)</f>
        <v>0</v>
      </c>
      <c r="AO63" s="69" t="n">
        <f aca="false">SUM(AO57:AO62)</f>
        <v>0</v>
      </c>
      <c r="AP63" s="69" t="n">
        <f aca="false">SUM(AP57:AP62)</f>
        <v>0</v>
      </c>
      <c r="AQ63" s="69" t="n">
        <f aca="false">SUM(AQ57:AQ62)</f>
        <v>0</v>
      </c>
      <c r="AR63" s="69" t="n">
        <f aca="false">SUM(AR57:AR62)</f>
        <v>0</v>
      </c>
      <c r="AS63" s="69" t="n">
        <f aca="false">SUM(AS57:AS62)</f>
        <v>0</v>
      </c>
      <c r="AT63" s="69" t="n">
        <f aca="false">SUM(AT57:AT62)</f>
        <v>0</v>
      </c>
      <c r="AU63" s="69" t="n">
        <f aca="false">SUM(AU57:AU62)</f>
        <v>0</v>
      </c>
      <c r="AV63" s="69" t="n">
        <f aca="false">SUM(AV57:AV62)</f>
        <v>0</v>
      </c>
      <c r="AW63" s="69" t="n">
        <f aca="false">SUM(AW57:AW62)</f>
        <v>0</v>
      </c>
      <c r="AX63" s="69" t="n">
        <f aca="false">SUM(AX57:AX62)</f>
        <v>0</v>
      </c>
      <c r="AY63" s="69" t="n">
        <f aca="false">SUM(AY57:AY62)</f>
        <v>0</v>
      </c>
      <c r="AZ63" s="69" t="n">
        <f aca="false">SUM(AZ57:AZ62)</f>
        <v>0</v>
      </c>
      <c r="BA63" s="69" t="n">
        <f aca="false">SUM(BA57:BA62)</f>
        <v>0</v>
      </c>
      <c r="BB63" s="69" t="n">
        <f aca="false">SUM(BB57:BB62)</f>
        <v>0</v>
      </c>
      <c r="BC63" s="69" t="n">
        <f aca="false">SUM(BC57:BC62)</f>
        <v>0</v>
      </c>
      <c r="BD63" s="69" t="n">
        <f aca="false">SUM(BD57:BD62)</f>
        <v>0</v>
      </c>
      <c r="BE63" s="69" t="n">
        <f aca="false">SUM(BE57:BE62)</f>
        <v>0</v>
      </c>
      <c r="BF63" s="69" t="n">
        <f aca="false">SUM(BF57:BF62)</f>
        <v>0</v>
      </c>
      <c r="BG63" s="69" t="n">
        <f aca="false">SUM(BG57:BG62)</f>
        <v>0</v>
      </c>
      <c r="BH63" s="69" t="n">
        <f aca="false">SUM(BH57:BH62)</f>
        <v>0</v>
      </c>
      <c r="BI63" s="69" t="n">
        <f aca="false">SUM(BI57:BI62)</f>
        <v>0</v>
      </c>
      <c r="BJ63" s="69" t="n">
        <f aca="false">SUM(BJ57:BJ62)</f>
        <v>0</v>
      </c>
      <c r="BK63" s="69" t="n">
        <f aca="false">SUM(BK57:BK62)</f>
        <v>0</v>
      </c>
      <c r="BL63" s="69" t="n">
        <f aca="false">SUM(BL57:BL62)</f>
        <v>0</v>
      </c>
      <c r="BM63" s="69" t="n">
        <f aca="false">SUM(BM57:BM62)</f>
        <v>0</v>
      </c>
      <c r="BN63" s="69" t="n">
        <f aca="false">SUM(BN57:BN62)</f>
        <v>0</v>
      </c>
      <c r="BO63" s="69" t="n">
        <f aca="false">SUM(BO57:BO62)</f>
        <v>0</v>
      </c>
      <c r="BP63" s="69" t="n">
        <f aca="false">SUM(BP57:BP62)</f>
        <v>0</v>
      </c>
      <c r="BQ63" s="69" t="n">
        <f aca="false">SUM(BQ57:BQ62)</f>
        <v>0</v>
      </c>
      <c r="BR63" s="69" t="n">
        <f aca="false">SUM(BR57:BR62)</f>
        <v>0</v>
      </c>
      <c r="BS63" s="69" t="n">
        <f aca="false">SUM(BS57:BS62)</f>
        <v>0</v>
      </c>
      <c r="BT63" s="69" t="n">
        <f aca="false">SUM(BT57:BT62)</f>
        <v>0</v>
      </c>
    </row>
    <row r="64" customFormat="false" ht="13.5" hidden="false" customHeight="false" outlineLevel="0" collapsed="false">
      <c r="B64" s="37"/>
      <c r="C64" s="70"/>
      <c r="D64" s="70"/>
      <c r="E64" s="70"/>
      <c r="F64" s="70"/>
      <c r="G64" s="70"/>
      <c r="H64" s="70"/>
      <c r="I64" s="70"/>
      <c r="J64" s="71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</row>
    <row r="65" customFormat="false" ht="13.5" hidden="false" customHeight="false" outlineLevel="0" collapsed="false">
      <c r="B65" s="37" t="s">
        <v>153</v>
      </c>
      <c r="C65" s="2" t="n">
        <v>14</v>
      </c>
      <c r="D65" s="2" t="n">
        <v>7</v>
      </c>
      <c r="E65" s="2" t="n">
        <v>40</v>
      </c>
      <c r="F65" s="2" t="n">
        <f aca="false">SUM(C65:E65)</f>
        <v>61</v>
      </c>
      <c r="G65" s="2" t="n">
        <v>10</v>
      </c>
      <c r="H65" s="2" t="n">
        <v>7</v>
      </c>
      <c r="I65" s="2" t="n">
        <v>16</v>
      </c>
      <c r="J65" s="2" t="n">
        <f aca="false">SUM(G65:I65)</f>
        <v>33</v>
      </c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</row>
    <row r="66" customFormat="false" ht="13.5" hidden="false" customHeight="false" outlineLevel="0" collapsed="false">
      <c r="A66" s="23" t="s">
        <v>154</v>
      </c>
      <c r="B66" s="37" t="s">
        <v>155</v>
      </c>
      <c r="C66" s="2" t="n">
        <v>2</v>
      </c>
      <c r="D66" s="2" t="n">
        <v>5</v>
      </c>
      <c r="E66" s="2" t="n">
        <v>34</v>
      </c>
      <c r="F66" s="2" t="n">
        <f aca="false">SUM(C66:E66)</f>
        <v>41</v>
      </c>
      <c r="G66" s="2" t="n">
        <v>8</v>
      </c>
      <c r="H66" s="2" t="n">
        <v>6</v>
      </c>
      <c r="I66" s="2" t="n">
        <v>17</v>
      </c>
      <c r="J66" s="2" t="n">
        <f aca="false">SUM(G66:I66)</f>
        <v>31</v>
      </c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</row>
    <row r="67" customFormat="false" ht="13.5" hidden="false" customHeight="false" outlineLevel="0" collapsed="false">
      <c r="B67" s="37" t="s">
        <v>156</v>
      </c>
      <c r="C67" s="2" t="n">
        <v>9</v>
      </c>
      <c r="D67" s="2" t="n">
        <v>6</v>
      </c>
      <c r="E67" s="2" t="n">
        <v>33</v>
      </c>
      <c r="F67" s="2" t="n">
        <f aca="false">SUM(C67:E67)</f>
        <v>48</v>
      </c>
      <c r="G67" s="2" t="n">
        <v>21</v>
      </c>
      <c r="H67" s="2" t="n">
        <v>6</v>
      </c>
      <c r="I67" s="2" t="n">
        <v>26</v>
      </c>
      <c r="J67" s="2" t="n">
        <f aca="false">SUM(G67:I67)</f>
        <v>53</v>
      </c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</row>
    <row r="68" customFormat="false" ht="13.5" hidden="false" customHeight="false" outlineLevel="0" collapsed="false">
      <c r="A68" s="23" t="s">
        <v>157</v>
      </c>
      <c r="B68" s="37" t="s">
        <v>158</v>
      </c>
      <c r="C68" s="2" t="n">
        <v>5</v>
      </c>
      <c r="D68" s="2" t="n">
        <v>3</v>
      </c>
      <c r="E68" s="2" t="n">
        <v>53</v>
      </c>
      <c r="F68" s="2" t="n">
        <f aca="false">SUM(C68:E68)</f>
        <v>61</v>
      </c>
      <c r="G68" s="2" t="n">
        <v>2</v>
      </c>
      <c r="H68" s="2" t="n">
        <v>9</v>
      </c>
      <c r="I68" s="2" t="n">
        <v>41</v>
      </c>
      <c r="J68" s="2" t="n">
        <f aca="false">SUM(G68:I68)</f>
        <v>52</v>
      </c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</row>
    <row r="69" customFormat="false" ht="13.5" hidden="false" customHeight="false" outlineLevel="0" collapsed="false">
      <c r="A69" s="23" t="s">
        <v>133</v>
      </c>
      <c r="B69" s="37" t="s">
        <v>159</v>
      </c>
      <c r="C69" s="2" t="n">
        <v>10</v>
      </c>
      <c r="D69" s="2" t="n">
        <v>5</v>
      </c>
      <c r="E69" s="2" t="n">
        <v>39</v>
      </c>
      <c r="F69" s="2" t="n">
        <f aca="false">SUM(C69:E69)</f>
        <v>54</v>
      </c>
      <c r="G69" s="2" t="n">
        <v>42</v>
      </c>
      <c r="H69" s="2" t="n">
        <v>5</v>
      </c>
      <c r="I69" s="2" t="n">
        <v>21</v>
      </c>
      <c r="J69" s="2" t="n">
        <f aca="false">SUM(G69:I69)</f>
        <v>68</v>
      </c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</row>
    <row r="70" customFormat="false" ht="13.5" hidden="false" customHeight="false" outlineLevel="0" collapsed="false">
      <c r="A70" s="23" t="s">
        <v>160</v>
      </c>
      <c r="B70" s="37" t="s">
        <v>161</v>
      </c>
      <c r="C70" s="2" t="n">
        <v>3</v>
      </c>
      <c r="D70" s="2" t="n">
        <v>5</v>
      </c>
      <c r="E70" s="2" t="n">
        <v>28</v>
      </c>
      <c r="F70" s="2" t="n">
        <f aca="false">SUM(C70:E70)</f>
        <v>36</v>
      </c>
      <c r="G70" s="2" t="n">
        <v>10</v>
      </c>
      <c r="H70" s="2" t="n">
        <v>4</v>
      </c>
      <c r="I70" s="2" t="n">
        <v>24</v>
      </c>
      <c r="J70" s="2" t="n">
        <f aca="false">SUM(G70:I70)</f>
        <v>38</v>
      </c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</row>
    <row r="71" customFormat="false" ht="13.5" hidden="false" customHeight="false" outlineLevel="0" collapsed="false">
      <c r="B71" s="37" t="s">
        <v>162</v>
      </c>
      <c r="C71" s="2" t="n">
        <v>8</v>
      </c>
      <c r="D71" s="2" t="n">
        <v>8</v>
      </c>
      <c r="E71" s="2" t="n">
        <v>29</v>
      </c>
      <c r="F71" s="2" t="n">
        <f aca="false">SUM(C71:E71)</f>
        <v>45</v>
      </c>
      <c r="G71" s="2" t="n">
        <v>9</v>
      </c>
      <c r="H71" s="2" t="n">
        <v>9</v>
      </c>
      <c r="I71" s="2" t="n">
        <v>26</v>
      </c>
      <c r="J71" s="2" t="n">
        <f aca="false">SUM(G71:I71)</f>
        <v>44</v>
      </c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</row>
    <row r="72" customFormat="false" ht="13.5" hidden="false" customHeight="false" outlineLevel="0" collapsed="false">
      <c r="A72" s="23" t="s">
        <v>163</v>
      </c>
      <c r="B72" s="37" t="s">
        <v>164</v>
      </c>
      <c r="C72" s="2" t="n">
        <v>17</v>
      </c>
      <c r="D72" s="2" t="n">
        <v>16</v>
      </c>
      <c r="E72" s="2" t="n">
        <v>35</v>
      </c>
      <c r="F72" s="2" t="n">
        <f aca="false">SUM(C72:E72)</f>
        <v>68</v>
      </c>
      <c r="G72" s="2" t="n">
        <v>23</v>
      </c>
      <c r="H72" s="2" t="n">
        <v>14</v>
      </c>
      <c r="I72" s="2" t="n">
        <v>35</v>
      </c>
      <c r="J72" s="2" t="n">
        <f aca="false">SUM(G72:I72)</f>
        <v>72</v>
      </c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</row>
    <row r="73" customFormat="false" ht="13.5" hidden="false" customHeight="false" outlineLevel="0" collapsed="false">
      <c r="A73" s="23" t="s">
        <v>133</v>
      </c>
      <c r="B73" s="37" t="s">
        <v>165</v>
      </c>
      <c r="C73" s="2" t="n">
        <v>0</v>
      </c>
      <c r="D73" s="2" t="n">
        <v>3</v>
      </c>
      <c r="E73" s="2" t="n">
        <v>15</v>
      </c>
      <c r="F73" s="2" t="n">
        <f aca="false">SUM(C73:E73)</f>
        <v>18</v>
      </c>
      <c r="G73" s="2" t="n">
        <v>0</v>
      </c>
      <c r="H73" s="2" t="n">
        <v>4</v>
      </c>
      <c r="I73" s="2" t="n">
        <v>10</v>
      </c>
      <c r="J73" s="2" t="n">
        <f aca="false">SUM(G73:I73)</f>
        <v>14</v>
      </c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</row>
    <row r="74" customFormat="false" ht="13.5" hidden="false" customHeight="false" outlineLevel="0" collapsed="false">
      <c r="A74" s="23" t="s">
        <v>157</v>
      </c>
      <c r="B74" s="21" t="s">
        <v>123</v>
      </c>
      <c r="C74" s="2" t="n">
        <f aca="false">SUM(C65:C73)</f>
        <v>68</v>
      </c>
      <c r="D74" s="2" t="n">
        <f aca="false">SUM(D65:D73)</f>
        <v>58</v>
      </c>
      <c r="E74" s="2" t="n">
        <f aca="false">SUM(E65:E73)</f>
        <v>306</v>
      </c>
      <c r="F74" s="2" t="n">
        <f aca="false">SUM(F65:F73)</f>
        <v>432</v>
      </c>
      <c r="G74" s="2" t="n">
        <f aca="false">SUM(G65:G73)</f>
        <v>125</v>
      </c>
      <c r="H74" s="2" t="n">
        <f aca="false">SUM(H65:H73)</f>
        <v>64</v>
      </c>
      <c r="I74" s="2" t="n">
        <f aca="false">SUM(I65:I73)</f>
        <v>216</v>
      </c>
      <c r="J74" s="2" t="n">
        <f aca="false">SUM(J65:J73)</f>
        <v>405</v>
      </c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69" t="n">
        <f aca="false">SUM(AC65:AC73)</f>
        <v>0</v>
      </c>
      <c r="AD74" s="69" t="n">
        <f aca="false">SUM(AD65:AD73)</f>
        <v>0</v>
      </c>
      <c r="AE74" s="69" t="n">
        <f aca="false">SUM(AE65:AE73)</f>
        <v>0</v>
      </c>
      <c r="AF74" s="69" t="n">
        <f aca="false">SUM(AF65:AF73)</f>
        <v>0</v>
      </c>
      <c r="AG74" s="69" t="n">
        <f aca="false">SUM(AG65:AG73)</f>
        <v>0</v>
      </c>
      <c r="AH74" s="69" t="n">
        <f aca="false">SUM(AH65:AH73)</f>
        <v>0</v>
      </c>
      <c r="AI74" s="69" t="n">
        <f aca="false">SUM(AI65:AI73)</f>
        <v>0</v>
      </c>
      <c r="AJ74" s="69" t="n">
        <f aca="false">SUM(AJ65:AJ73)</f>
        <v>0</v>
      </c>
      <c r="AK74" s="69" t="n">
        <f aca="false">SUM(AK65:AK73)</f>
        <v>0</v>
      </c>
      <c r="AL74" s="69" t="n">
        <f aca="false">SUM(AL65:AL73)</f>
        <v>0</v>
      </c>
      <c r="AM74" s="69" t="n">
        <f aca="false">SUM(AM65:AM73)</f>
        <v>0</v>
      </c>
      <c r="AN74" s="69" t="n">
        <f aca="false">SUM(AN65:AN73)</f>
        <v>0</v>
      </c>
      <c r="AO74" s="69" t="n">
        <f aca="false">SUM(AO65:AO73)</f>
        <v>0</v>
      </c>
      <c r="AP74" s="69" t="n">
        <f aca="false">SUM(AP65:AP73)</f>
        <v>0</v>
      </c>
      <c r="AQ74" s="69" t="n">
        <f aca="false">SUM(AQ65:AQ73)</f>
        <v>0</v>
      </c>
      <c r="AR74" s="69" t="n">
        <f aca="false">SUM(AR65:AR73)</f>
        <v>0</v>
      </c>
      <c r="AS74" s="69" t="n">
        <f aca="false">SUM(AS65:AS73)</f>
        <v>0</v>
      </c>
      <c r="AT74" s="69" t="n">
        <f aca="false">SUM(AT65:AT73)</f>
        <v>0</v>
      </c>
      <c r="AU74" s="69" t="n">
        <f aca="false">SUM(AU65:AU73)</f>
        <v>0</v>
      </c>
      <c r="AV74" s="69" t="n">
        <f aca="false">SUM(AV65:AV73)</f>
        <v>0</v>
      </c>
      <c r="AW74" s="69" t="n">
        <f aca="false">SUM(AW65:AW73)</f>
        <v>0</v>
      </c>
      <c r="AX74" s="69" t="n">
        <f aca="false">SUM(AX65:AX73)</f>
        <v>0</v>
      </c>
      <c r="AY74" s="69" t="n">
        <f aca="false">SUM(AY65:AY73)</f>
        <v>0</v>
      </c>
      <c r="AZ74" s="69" t="n">
        <f aca="false">SUM(AZ65:AZ73)</f>
        <v>0</v>
      </c>
      <c r="BA74" s="69" t="n">
        <f aca="false">SUM(BA65:BA73)</f>
        <v>0</v>
      </c>
      <c r="BB74" s="69" t="n">
        <f aca="false">SUM(BB65:BB73)</f>
        <v>0</v>
      </c>
      <c r="BC74" s="69" t="n">
        <f aca="false">SUM(BC65:BC73)</f>
        <v>0</v>
      </c>
      <c r="BD74" s="69" t="n">
        <f aca="false">SUM(BD65:BD73)</f>
        <v>0</v>
      </c>
      <c r="BE74" s="69" t="n">
        <f aca="false">SUM(BE65:BE73)</f>
        <v>0</v>
      </c>
      <c r="BF74" s="69" t="n">
        <f aca="false">SUM(BF65:BF73)</f>
        <v>0</v>
      </c>
      <c r="BG74" s="69" t="n">
        <f aca="false">SUM(BG65:BG73)</f>
        <v>0</v>
      </c>
      <c r="BH74" s="69" t="n">
        <f aca="false">SUM(BH65:BH73)</f>
        <v>0</v>
      </c>
      <c r="BI74" s="69" t="n">
        <f aca="false">SUM(BI65:BI73)</f>
        <v>0</v>
      </c>
      <c r="BJ74" s="69" t="n">
        <f aca="false">SUM(BJ65:BJ73)</f>
        <v>0</v>
      </c>
      <c r="BK74" s="69" t="n">
        <f aca="false">SUM(BK65:BK73)</f>
        <v>0</v>
      </c>
      <c r="BL74" s="69" t="n">
        <f aca="false">SUM(BL65:BL73)</f>
        <v>0</v>
      </c>
      <c r="BM74" s="69" t="n">
        <f aca="false">SUM(BM65:BM73)</f>
        <v>0</v>
      </c>
      <c r="BN74" s="69" t="n">
        <f aca="false">SUM(BN65:BN73)</f>
        <v>0</v>
      </c>
      <c r="BO74" s="69" t="n">
        <f aca="false">SUM(BO65:BO73)</f>
        <v>0</v>
      </c>
      <c r="BP74" s="69" t="n">
        <f aca="false">SUM(BP65:BP73)</f>
        <v>0</v>
      </c>
      <c r="BQ74" s="69" t="n">
        <f aca="false">SUM(BQ65:BQ73)</f>
        <v>0</v>
      </c>
      <c r="BR74" s="69" t="n">
        <f aca="false">SUM(BR65:BR73)</f>
        <v>0</v>
      </c>
      <c r="BS74" s="69" t="n">
        <f aca="false">SUM(BS65:BS73)</f>
        <v>0</v>
      </c>
      <c r="BT74" s="69" t="n">
        <f aca="false">SUM(BT65:BT73)</f>
        <v>0</v>
      </c>
    </row>
    <row r="75" customFormat="false" ht="13.5" hidden="false" customHeight="false" outlineLevel="0" collapsed="false">
      <c r="B75" s="37"/>
      <c r="C75" s="70"/>
      <c r="D75" s="70"/>
      <c r="E75" s="70"/>
      <c r="F75" s="70"/>
      <c r="G75" s="70"/>
      <c r="H75" s="70"/>
      <c r="I75" s="70"/>
      <c r="J75" s="71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</row>
    <row r="76" customFormat="false" ht="13.5" hidden="false" customHeight="false" outlineLevel="0" collapsed="false">
      <c r="B76" s="37" t="s">
        <v>166</v>
      </c>
      <c r="C76" s="2" t="n">
        <v>26</v>
      </c>
      <c r="D76" s="2" t="n">
        <v>9</v>
      </c>
      <c r="E76" s="2" t="n">
        <v>97</v>
      </c>
      <c r="F76" s="2" t="n">
        <f aca="false">SUM(C76:E76)</f>
        <v>132</v>
      </c>
      <c r="G76" s="2" t="n">
        <v>74</v>
      </c>
      <c r="H76" s="2" t="n">
        <v>27</v>
      </c>
      <c r="I76" s="2" t="n">
        <v>53</v>
      </c>
      <c r="J76" s="2" t="n">
        <f aca="false">SUM(G76:I76)</f>
        <v>154</v>
      </c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</row>
    <row r="77" customFormat="false" ht="13.5" hidden="false" customHeight="false" outlineLevel="0" collapsed="false">
      <c r="A77" s="23" t="s">
        <v>167</v>
      </c>
      <c r="B77" s="37" t="s">
        <v>168</v>
      </c>
      <c r="C77" s="2" t="n">
        <v>27</v>
      </c>
      <c r="D77" s="2" t="n">
        <v>22</v>
      </c>
      <c r="E77" s="2" t="n">
        <v>24</v>
      </c>
      <c r="F77" s="2" t="n">
        <f aca="false">SUM(C77:E77)</f>
        <v>73</v>
      </c>
      <c r="G77" s="2" t="n">
        <v>30</v>
      </c>
      <c r="H77" s="2" t="n">
        <v>7</v>
      </c>
      <c r="I77" s="2" t="n">
        <v>12</v>
      </c>
      <c r="J77" s="2" t="n">
        <f aca="false">SUM(G77:I77)</f>
        <v>49</v>
      </c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</row>
    <row r="78" customFormat="false" ht="13.5" hidden="false" customHeight="false" outlineLevel="0" collapsed="false">
      <c r="B78" s="37" t="s">
        <v>169</v>
      </c>
      <c r="C78" s="2" t="n">
        <v>19</v>
      </c>
      <c r="D78" s="2" t="n">
        <v>14</v>
      </c>
      <c r="E78" s="2" t="n">
        <v>24</v>
      </c>
      <c r="F78" s="2" t="n">
        <f aca="false">SUM(C78:E78)</f>
        <v>57</v>
      </c>
      <c r="G78" s="2" t="n">
        <v>27</v>
      </c>
      <c r="H78" s="2" t="n">
        <v>4</v>
      </c>
      <c r="I78" s="2" t="n">
        <v>8</v>
      </c>
      <c r="J78" s="2" t="n">
        <f aca="false">SUM(G78:I78)</f>
        <v>39</v>
      </c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</row>
    <row r="79" customFormat="false" ht="13.5" hidden="false" customHeight="false" outlineLevel="0" collapsed="false">
      <c r="B79" s="37" t="s">
        <v>170</v>
      </c>
      <c r="C79" s="2" t="n">
        <v>29</v>
      </c>
      <c r="D79" s="2" t="n">
        <v>15</v>
      </c>
      <c r="E79" s="2" t="n">
        <v>27</v>
      </c>
      <c r="F79" s="2" t="n">
        <f aca="false">SUM(C79:E79)</f>
        <v>71</v>
      </c>
      <c r="G79" s="2" t="n">
        <v>40</v>
      </c>
      <c r="H79" s="2" t="n">
        <v>3</v>
      </c>
      <c r="I79" s="2" t="n">
        <v>15</v>
      </c>
      <c r="J79" s="2" t="n">
        <f aca="false">SUM(G79:I79)</f>
        <v>58</v>
      </c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</row>
    <row r="80" customFormat="false" ht="13.5" hidden="false" customHeight="false" outlineLevel="0" collapsed="false">
      <c r="B80" s="37" t="s">
        <v>171</v>
      </c>
      <c r="C80" s="2" t="n">
        <v>7</v>
      </c>
      <c r="D80" s="2" t="n">
        <v>2</v>
      </c>
      <c r="E80" s="2" t="n">
        <v>12</v>
      </c>
      <c r="F80" s="2" t="n">
        <f aca="false">SUM(C80:E80)</f>
        <v>21</v>
      </c>
      <c r="G80" s="2" t="n">
        <v>18</v>
      </c>
      <c r="H80" s="2" t="n">
        <v>7</v>
      </c>
      <c r="I80" s="2" t="n">
        <v>12</v>
      </c>
      <c r="J80" s="2" t="n">
        <f aca="false">SUM(G80:I80)</f>
        <v>37</v>
      </c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</row>
    <row r="81" customFormat="false" ht="13.5" hidden="false" customHeight="false" outlineLevel="0" collapsed="false">
      <c r="B81" s="37" t="s">
        <v>172</v>
      </c>
      <c r="C81" s="2" t="n">
        <v>52</v>
      </c>
      <c r="D81" s="2" t="n">
        <v>13</v>
      </c>
      <c r="E81" s="2" t="n">
        <v>42</v>
      </c>
      <c r="F81" s="2" t="n">
        <f aca="false">SUM(C81:E81)</f>
        <v>107</v>
      </c>
      <c r="G81" s="2" t="n">
        <v>31</v>
      </c>
      <c r="H81" s="2" t="n">
        <v>18</v>
      </c>
      <c r="I81" s="2" t="n">
        <v>18</v>
      </c>
      <c r="J81" s="2" t="n">
        <f aca="false">SUM(G81:I81)</f>
        <v>67</v>
      </c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</row>
    <row r="82" customFormat="false" ht="13.5" hidden="false" customHeight="false" outlineLevel="0" collapsed="false">
      <c r="A82" s="23" t="s">
        <v>173</v>
      </c>
      <c r="B82" s="37" t="s">
        <v>174</v>
      </c>
      <c r="C82" s="2" t="n">
        <v>17</v>
      </c>
      <c r="D82" s="2" t="n">
        <v>17</v>
      </c>
      <c r="E82" s="2" t="n">
        <v>31</v>
      </c>
      <c r="F82" s="2" t="n">
        <f aca="false">SUM(C82:E82)</f>
        <v>65</v>
      </c>
      <c r="G82" s="2" t="n">
        <v>68</v>
      </c>
      <c r="H82" s="2" t="n">
        <v>22</v>
      </c>
      <c r="I82" s="2" t="n">
        <v>16</v>
      </c>
      <c r="J82" s="2" t="n">
        <f aca="false">SUM(G82:I82)</f>
        <v>106</v>
      </c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</row>
    <row r="83" customFormat="false" ht="13.5" hidden="false" customHeight="false" outlineLevel="0" collapsed="false">
      <c r="B83" s="21" t="s">
        <v>123</v>
      </c>
      <c r="C83" s="2" t="n">
        <f aca="false">SUM(C76:C82)</f>
        <v>177</v>
      </c>
      <c r="D83" s="2" t="n">
        <f aca="false">SUM(D76:D82)</f>
        <v>92</v>
      </c>
      <c r="E83" s="2" t="n">
        <f aca="false">SUM(E76:E82)</f>
        <v>257</v>
      </c>
      <c r="F83" s="2" t="n">
        <f aca="false">SUM(F76:F82)</f>
        <v>526</v>
      </c>
      <c r="G83" s="2" t="n">
        <f aca="false">SUM(G76:G82)</f>
        <v>288</v>
      </c>
      <c r="H83" s="2" t="n">
        <f aca="false">SUM(H76:H82)</f>
        <v>88</v>
      </c>
      <c r="I83" s="2" t="n">
        <f aca="false">SUM(I76:I82)</f>
        <v>134</v>
      </c>
      <c r="J83" s="2" t="n">
        <f aca="false">SUM(J76:J82)</f>
        <v>510</v>
      </c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69" t="n">
        <f aca="false">SUM(AC76:AC82)</f>
        <v>0</v>
      </c>
      <c r="AD83" s="69" t="n">
        <f aca="false">SUM(AD76:AD82)</f>
        <v>0</v>
      </c>
      <c r="AE83" s="69" t="n">
        <f aca="false">SUM(AE76:AE82)</f>
        <v>0</v>
      </c>
      <c r="AF83" s="69" t="n">
        <f aca="false">SUM(AF76:AF82)</f>
        <v>0</v>
      </c>
      <c r="AG83" s="69" t="n">
        <f aca="false">SUM(AG76:AG82)</f>
        <v>0</v>
      </c>
      <c r="AH83" s="69" t="n">
        <f aca="false">SUM(AH76:AH82)</f>
        <v>0</v>
      </c>
      <c r="AI83" s="69" t="n">
        <f aca="false">SUM(AI76:AI82)</f>
        <v>0</v>
      </c>
      <c r="AJ83" s="69" t="n">
        <f aca="false">SUM(AJ76:AJ82)</f>
        <v>0</v>
      </c>
      <c r="AK83" s="69" t="n">
        <f aca="false">SUM(AK76:AK82)</f>
        <v>0</v>
      </c>
      <c r="AL83" s="69" t="n">
        <f aca="false">SUM(AL76:AL82)</f>
        <v>0</v>
      </c>
      <c r="AM83" s="69" t="n">
        <f aca="false">SUM(AM76:AM82)</f>
        <v>0</v>
      </c>
      <c r="AN83" s="69" t="n">
        <f aca="false">SUM(AN76:AN82)</f>
        <v>0</v>
      </c>
      <c r="AO83" s="69" t="n">
        <f aca="false">SUM(AO76:AO82)</f>
        <v>0</v>
      </c>
      <c r="AP83" s="69" t="n">
        <f aca="false">SUM(AP76:AP82)</f>
        <v>0</v>
      </c>
      <c r="AQ83" s="69" t="n">
        <f aca="false">SUM(AQ76:AQ82)</f>
        <v>0</v>
      </c>
      <c r="AR83" s="69" t="n">
        <f aca="false">SUM(AR76:AR82)</f>
        <v>0</v>
      </c>
      <c r="AS83" s="69" t="n">
        <f aca="false">SUM(AS76:AS82)</f>
        <v>0</v>
      </c>
      <c r="AT83" s="69" t="n">
        <f aca="false">SUM(AT76:AT82)</f>
        <v>0</v>
      </c>
      <c r="AU83" s="69" t="n">
        <f aca="false">SUM(AU76:AU82)</f>
        <v>0</v>
      </c>
      <c r="AV83" s="69" t="n">
        <f aca="false">SUM(AV76:AV82)</f>
        <v>0</v>
      </c>
      <c r="AW83" s="69" t="n">
        <f aca="false">SUM(AW76:AW82)</f>
        <v>0</v>
      </c>
      <c r="AX83" s="69" t="n">
        <f aca="false">SUM(AX76:AX82)</f>
        <v>0</v>
      </c>
      <c r="AY83" s="69" t="n">
        <f aca="false">SUM(AY76:AY82)</f>
        <v>0</v>
      </c>
      <c r="AZ83" s="69" t="n">
        <f aca="false">SUM(AZ76:AZ82)</f>
        <v>0</v>
      </c>
      <c r="BA83" s="69" t="n">
        <f aca="false">SUM(BA76:BA82)</f>
        <v>0</v>
      </c>
      <c r="BB83" s="69" t="n">
        <f aca="false">SUM(BB76:BB82)</f>
        <v>0</v>
      </c>
      <c r="BC83" s="69" t="n">
        <f aca="false">SUM(BC76:BC82)</f>
        <v>0</v>
      </c>
      <c r="BD83" s="69" t="n">
        <f aca="false">SUM(BD76:BD82)</f>
        <v>0</v>
      </c>
      <c r="BE83" s="69" t="n">
        <f aca="false">SUM(BE76:BE82)</f>
        <v>0</v>
      </c>
      <c r="BF83" s="69" t="n">
        <f aca="false">SUM(BF76:BF82)</f>
        <v>0</v>
      </c>
      <c r="BG83" s="69" t="n">
        <f aca="false">SUM(BG76:BG82)</f>
        <v>0</v>
      </c>
      <c r="BH83" s="69" t="n">
        <f aca="false">SUM(BH76:BH82)</f>
        <v>0</v>
      </c>
      <c r="BI83" s="69" t="n">
        <f aca="false">SUM(BI76:BI82)</f>
        <v>0</v>
      </c>
      <c r="BJ83" s="69" t="n">
        <f aca="false">SUM(BJ76:BJ82)</f>
        <v>0</v>
      </c>
      <c r="BK83" s="69" t="n">
        <f aca="false">SUM(BK76:BK82)</f>
        <v>0</v>
      </c>
      <c r="BL83" s="69" t="n">
        <f aca="false">SUM(BL76:BL82)</f>
        <v>0</v>
      </c>
      <c r="BM83" s="69" t="n">
        <f aca="false">SUM(BM76:BM82)</f>
        <v>0</v>
      </c>
      <c r="BN83" s="69" t="n">
        <f aca="false">SUM(BN76:BN82)</f>
        <v>0</v>
      </c>
      <c r="BO83" s="69" t="n">
        <f aca="false">SUM(BO76:BO82)</f>
        <v>0</v>
      </c>
      <c r="BP83" s="69" t="n">
        <f aca="false">SUM(BP76:BP82)</f>
        <v>0</v>
      </c>
      <c r="BQ83" s="69" t="n">
        <f aca="false">SUM(BQ76:BQ82)</f>
        <v>0</v>
      </c>
      <c r="BR83" s="69" t="n">
        <f aca="false">SUM(BR76:BR82)</f>
        <v>0</v>
      </c>
      <c r="BS83" s="69" t="n">
        <f aca="false">SUM(BS76:BS82)</f>
        <v>0</v>
      </c>
      <c r="BT83" s="69" t="n">
        <f aca="false">SUM(BT76:BT82)</f>
        <v>0</v>
      </c>
    </row>
    <row r="84" customFormat="false" ht="13.5" hidden="false" customHeight="false" outlineLevel="0" collapsed="false">
      <c r="A84" s="1" t="s">
        <v>175</v>
      </c>
      <c r="B84" s="37"/>
      <c r="C84" s="2" t="n">
        <v>4</v>
      </c>
      <c r="D84" s="2" t="n">
        <v>5</v>
      </c>
      <c r="E84" s="2" t="n">
        <v>21</v>
      </c>
      <c r="F84" s="2" t="n">
        <f aca="false">SUM(C84:E84)</f>
        <v>30</v>
      </c>
      <c r="G84" s="72" t="n">
        <v>5</v>
      </c>
      <c r="H84" s="72" t="n">
        <v>5</v>
      </c>
      <c r="I84" s="72" t="n">
        <v>7</v>
      </c>
      <c r="J84" s="2" t="n">
        <f aca="false">SUM(G84:I84)</f>
        <v>17</v>
      </c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</row>
    <row r="85" customFormat="false" ht="13.5" hidden="false" customHeight="false" outlineLevel="0" collapsed="false">
      <c r="A85" s="73"/>
      <c r="B85" s="41"/>
      <c r="C85" s="74"/>
      <c r="D85" s="74"/>
      <c r="E85" s="74"/>
      <c r="F85" s="74"/>
      <c r="G85" s="74"/>
      <c r="H85" s="74"/>
      <c r="I85" s="74"/>
      <c r="J85" s="74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</row>
    <row r="86" customFormat="false" ht="13.5" hidden="false" customHeight="false" outlineLevel="0" collapsed="false">
      <c r="A86" s="2"/>
      <c r="B86" s="2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</sheetData>
  <mergeCells count="38">
    <mergeCell ref="D2:G2"/>
    <mergeCell ref="D3:G3"/>
    <mergeCell ref="D4:G4"/>
    <mergeCell ref="A5:B5"/>
    <mergeCell ref="AQ6:AW6"/>
    <mergeCell ref="BM6:BS6"/>
    <mergeCell ref="C7:F7"/>
    <mergeCell ref="G7:J7"/>
    <mergeCell ref="K7:S7"/>
    <mergeCell ref="T7:AB7"/>
    <mergeCell ref="AQ7:AX7"/>
    <mergeCell ref="BF7:BL7"/>
    <mergeCell ref="BM7:BT7"/>
    <mergeCell ref="C8:F8"/>
    <mergeCell ref="G8:J8"/>
    <mergeCell ref="K8:S8"/>
    <mergeCell ref="T8:AB8"/>
    <mergeCell ref="AQ8:AX8"/>
    <mergeCell ref="BF8:BL8"/>
    <mergeCell ref="BM8:BT8"/>
    <mergeCell ref="K9:M9"/>
    <mergeCell ref="N9:P9"/>
    <mergeCell ref="Q9:S9"/>
    <mergeCell ref="T9:V9"/>
    <mergeCell ref="W9:Y9"/>
    <mergeCell ref="Z9:AB9"/>
    <mergeCell ref="K10:M10"/>
    <mergeCell ref="N10:P10"/>
    <mergeCell ref="Q10:S10"/>
    <mergeCell ref="T10:V10"/>
    <mergeCell ref="W10:Y10"/>
    <mergeCell ref="Z10:AB10"/>
    <mergeCell ref="AC15:AI15"/>
    <mergeCell ref="AJ15:AP15"/>
    <mergeCell ref="AQ15:AX15"/>
    <mergeCell ref="AY15:BE15"/>
    <mergeCell ref="BF15:BL15"/>
    <mergeCell ref="BM15:BT15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4:36Z</dcterms:created>
  <dc:creator>HP Customer</dc:creator>
  <dc:description/>
  <dc:language>en-US</dc:language>
  <cp:lastModifiedBy>HP Customer</cp:lastModifiedBy>
  <cp:lastPrinted>2009-06-25T02:10:28Z</cp:lastPrinted>
  <dcterms:modified xsi:type="dcterms:W3CDTF">2009-06-29T02:09:17Z</dcterms:modified>
  <cp:revision>0</cp:revision>
  <dc:subject/>
  <dc:title/>
</cp:coreProperties>
</file>